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392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10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 Полевая д.23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0,  Полевая  д.23, Ремонт внутриквартальных дорог и тротуаров. Оборудование детской площадки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утриквартальных дорог и тротуаров. Оборудование детской площадки</t>
  </si>
  <si>
    <t xml:space="preserve">{C9CBDFBF-5E11-412E-AA95-BB71662B0F3C}</t>
  </si>
  <si>
    <t xml:space="preserve">Новый раздел</t>
  </si>
  <si>
    <t xml:space="preserve">Расширение дороги, стоянки, тротуары, пешеходные дорожки</t>
  </si>
  <si>
    <t xml:space="preserve">{B493E6C3-FB76-4D8D-B1E5-28FAD9418E0D}</t>
  </si>
  <si>
    <t xml:space="preserve">1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3</t>
  </si>
  <si>
    <t xml:space="preserve">Р.И.Мособлгосэкспертиза. ч.1. т.1</t>
  </si>
  <si>
    <t xml:space="preserve">Погрузка лома асфальтобетона</t>
  </si>
  <si>
    <t xml:space="preserve">т</t>
  </si>
  <si>
    <t xml:space="preserve">=4,15</t>
  </si>
  <si>
    <t xml:space="preserve">=94</t>
  </si>
  <si>
    <t xml:space="preserve">=60</t>
  </si>
  <si>
    <t xml:space="preserve">Прочие работы</t>
  </si>
  <si>
    <t xml:space="preserve">прочие</t>
  </si>
  <si>
    <t xml:space="preserve">4</t>
  </si>
  <si>
    <t xml:space="preserve">Р.И.Мособлгосэкспертиза .ч.1.т.2</t>
  </si>
  <si>
    <t xml:space="preserve">Вывоз лома асфальтобетона на расстояние до 5км</t>
  </si>
  <si>
    <t xml:space="preserve">=9,41</t>
  </si>
  <si>
    <t xml:space="preserve">5</t>
  </si>
  <si>
    <t xml:space="preserve">01-01-013-14</t>
  </si>
  <si>
    <t xml:space="preserve">Разработка грунта НА РАСШИРЕНИЕ ДОРОГ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8_3.4</t>
  </si>
  <si>
    <t xml:space="preserve">6</t>
  </si>
  <si>
    <t xml:space="preserve">Разработка грунта ДЛЯ НОВЫХ СТОЯНОК с погрузкой на автомобили-самосвалы экскаваторами с ковшом вместимостью 0,5 (0,5-0,63) м3, группа грунтов 2</t>
  </si>
  <si>
    <t xml:space="preserve">7</t>
  </si>
  <si>
    <t xml:space="preserve">01-02-027-5</t>
  </si>
  <si>
    <t xml:space="preserve">Планировка площадей ручным способом  ПЕШЕХОДНЫЕ ДОРОЖКИ, группа грунтов 2</t>
  </si>
  <si>
    <t xml:space="preserve">1000 м2</t>
  </si>
  <si>
    <t xml:space="preserve">ТЕР Московской обл.,сб.01,гл.02,табл.027,поз.5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0 м2 спланированной площади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5_4.7</t>
  </si>
  <si>
    <t xml:space="preserve">8</t>
  </si>
  <si>
    <t xml:space="preserve">27-04-001-1</t>
  </si>
  <si>
    <t xml:space="preserve">Устройство подстилающих и выравнивающих слоев оснований: из песка ТОЛЩИНОЙ  20СМ НА РАСШИРЕНИЕ ДОРОГ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9</t>
  </si>
  <si>
    <t xml:space="preserve">Устройство подстилающих и выравнивающих слоев оснований: из песка ТОЛЩИНОЙ 20СМ НА НОВЫХ СТОЯНКАХ</t>
  </si>
  <si>
    <t xml:space="preserve">10</t>
  </si>
  <si>
    <t xml:space="preserve">Устройство подстилающих и выравнивающих слоев оснований: из песка ТОЛЩИНОЙ 10СМ НА НОВЫХ ПЕШЕХОДНЫХ ДОРОЖКАХ</t>
  </si>
  <si>
    <t xml:space="preserve">11</t>
  </si>
  <si>
    <t xml:space="preserve">27-04-001-4</t>
  </si>
  <si>
    <t xml:space="preserve">Устройство подстилающих и выравнивающих слоев оснований: из щебня ТОЛЩИНОЙ 20СМ НА РАСШИРЕНИЕ ДОРОГИ</t>
  </si>
  <si>
    <t xml:space="preserve">ТЕР Московской обл.,сб.27,гл.04,табл.001,поз.4</t>
  </si>
  <si>
    <t xml:space="preserve">12</t>
  </si>
  <si>
    <t xml:space="preserve">Устройство подстилающих и выравнивающих слоев оснований: из щебня ТОЛЩИНОЙ 20СМ НА НОВЫХ СТОЯНКАХ</t>
  </si>
  <si>
    <t xml:space="preserve">13</t>
  </si>
  <si>
    <t xml:space="preserve">Устройство подстилающих и выравнивающих слоев оснований: из щебня ТОЛЩИНОЙ 5СМ НА СТАРОЙ СТОЯНКЕ</t>
  </si>
  <si>
    <t xml:space="preserve">14</t>
  </si>
  <si>
    <t xml:space="preserve">Устройство подстилающих и выравнивающих слоев оснований: из щебня ТОЛЩИНОЙ 10СМ ПОД НОВЫЕ ПЕШЕХОДНЫЕ ДОРОЖКИ</t>
  </si>
  <si>
    <t xml:space="preserve">15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6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 НА РАСШИРЕНИЕ ДОРОГИ</t>
  </si>
  <si>
    <t xml:space="preserve">ТЕР Московской обл.,сб.27,гл.06,табл.020,поз.1</t>
  </si>
  <si>
    <t xml:space="preserve">1000 м2 покрытия</t>
  </si>
  <si>
    <t xml:space="preserve">17</t>
  </si>
  <si>
    <t xml:space="preserve">27-06-021-1</t>
  </si>
  <si>
    <t xml:space="preserve">При изменении толщины покрытия на 0,5 см добавлять: к норме 27-06-020-1</t>
  </si>
  <si>
    <t xml:space="preserve">ТЕР Московской обл.,сб.27,гл.06,табл.021,поз.1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18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 НА СТОЯНКАХ</t>
  </si>
  <si>
    <t xml:space="preserve">19</t>
  </si>
  <si>
    <t xml:space="preserve">2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</t>
  </si>
  <si>
    <t xml:space="preserve">100 м2</t>
  </si>
  <si>
    <t xml:space="preserve">ТЕР Московской обл.,сб.27,гл.07,табл.001,поз.1</t>
  </si>
  <si>
    <t xml:space="preserve">100 м2 покрытия</t>
  </si>
  <si>
    <t xml:space="preserve">27-07-001-2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t>
  </si>
  <si>
    <t xml:space="preserve">ТЕР Московской обл.,сб.27,гл.07,табл.001,поз.2</t>
  </si>
  <si>
    <t xml:space="preserve">)*4</t>
  </si>
  <si>
    <t xml:space="preserve">)*4)*1,25</t>
  </si>
  <si>
    <t xml:space="preserve">)*4)*1,15</t>
  </si>
  <si>
    <t xml:space="preserve">22</t>
  </si>
  <si>
    <t xml:space="preserve">23</t>
  </si>
  <si>
    <t xml:space="preserve">24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25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Ямочный ремонт</t>
  </si>
  <si>
    <t xml:space="preserve">{F467E52F-2407-4A59-81E5-6F51B2543C8C}</t>
  </si>
  <si>
    <t xml:space="preserve">26</t>
  </si>
  <si>
    <t xml:space="preserve">68-15-1</t>
  </si>
  <si>
    <t xml:space="preserve">Ремонт асфальтобетонного покрытия дорог однослойного толщиной 50 мм площадью ремонта до: 5 м2</t>
  </si>
  <si>
    <t xml:space="preserve">ТЕРр Московской обл.,сб.68,поз.15-1</t>
  </si>
  <si>
    <t xml:space="preserve">27</t>
  </si>
  <si>
    <t xml:space="preserve">28</t>
  </si>
  <si>
    <t xml:space="preserve">Оборудование детских площадок</t>
  </si>
  <si>
    <t xml:space="preserve">{869C8F94-7581-43F9-B58B-D52BD08FFB0D}</t>
  </si>
  <si>
    <t xml:space="preserve">29</t>
  </si>
  <si>
    <t xml:space="preserve">ПР МАФ 1-119</t>
  </si>
  <si>
    <t xml:space="preserve">Карусель , тип I</t>
  </si>
  <si>
    <t xml:space="preserve">шт.</t>
  </si>
  <si>
    <t xml:space="preserve">Сборник МГИ N43 расц. 170</t>
  </si>
  <si>
    <t xml:space="preserve">МАФ</t>
  </si>
  <si>
    <t xml:space="preserve">)*23,32</t>
  </si>
  <si>
    <t xml:space="preserve">)*22,02</t>
  </si>
  <si>
    <t xml:space="preserve">)*15,05</t>
  </si>
  <si>
    <t xml:space="preserve">Металлические конструкции</t>
  </si>
  <si>
    <t xml:space="preserve">30</t>
  </si>
  <si>
    <t xml:space="preserve">ПР МАФ 1-145</t>
  </si>
  <si>
    <t xml:space="preserve">Качели со спинкой , тип II</t>
  </si>
  <si>
    <t xml:space="preserve">31</t>
  </si>
  <si>
    <t xml:space="preserve">ПР МАФ 1-752</t>
  </si>
  <si>
    <t xml:space="preserve">Качалка-балансир, тип II</t>
  </si>
  <si>
    <t xml:space="preserve">32</t>
  </si>
  <si>
    <t xml:space="preserve">ПР МАФ 1-713</t>
  </si>
  <si>
    <t xml:space="preserve">Брусья разновысокие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1-50</t>
  </si>
  <si>
    <t xml:space="preserve">Затраты труда рабочих, разряд работ 3.1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3.0-50</t>
  </si>
  <si>
    <t xml:space="preserve">Затраты труда рабочих, разряд работ 3.0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3.7-50</t>
  </si>
  <si>
    <t xml:space="preserve">Затраты труда рабочих, разряд работ 3.7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410-0021</t>
  </si>
  <si>
    <t xml:space="preserve">ССЦ Московской обл.,сб.410,поз.0021</t>
  </si>
  <si>
    <t xml:space="preserve">Смеси асфальтобетонные и асфальтобетоны горячие щебеночные и гравийные, марка I, пористые</t>
  </si>
  <si>
    <t xml:space="preserve">999-9900</t>
  </si>
  <si>
    <t xml:space="preserve">ССЦ Московской обл.,сб.999,поз.9900</t>
  </si>
  <si>
    <t xml:space="preserve">Строительный мусор</t>
  </si>
  <si>
    <t xml:space="preserve">Затраты труда рабочих</t>
  </si>
  <si>
    <t xml:space="preserve">С200-491</t>
  </si>
  <si>
    <t xml:space="preserve">Доп.сб.200 расц.491</t>
  </si>
  <si>
    <t xml:space="preserve">КРАНЫ НА ГУСЕНИЧНОМ ХОДУ ПРИ РАБОТЕ НА ДРУГИХ ВИДАХ СТРОИТЕЛЬСТВА, 40 Т</t>
  </si>
  <si>
    <t xml:space="preserve">МАШ-ЧАС</t>
  </si>
  <si>
    <t xml:space="preserve">401-1396</t>
  </si>
  <si>
    <t xml:space="preserve">Ценник раздел 1 позиция 1396</t>
  </si>
  <si>
    <t xml:space="preserve">СТАЛЬ ДВУТАВРОВАЯ ОБЫЧНАЯ, ГОСТ8339-72, 19281-73, 6713-75, 535-79, 23570-79, МАРКА СТ0, ОБЩЕГО НАЗНАЧЕНИЯ</t>
  </si>
  <si>
    <t xml:space="preserve">401-1435</t>
  </si>
  <si>
    <t xml:space="preserve">Ценник раздел 1 позиция 1435</t>
  </si>
  <si>
    <t xml:space="preserve">СТАЛЬ ТОЛСТОЛИСТОВАЯ, ТОЛЩИНОЙ БОЛЕЕ 4 ММ, МАРКИ СТ1СП-СТ6СП, ОБЩЕГО НАЗНАЧЕНИЯ</t>
  </si>
  <si>
    <t xml:space="preserve">401-1692</t>
  </si>
  <si>
    <t xml:space="preserve">Ценник раздел 1 позиция 1692</t>
  </si>
  <si>
    <t xml:space="preserve">ЦЕМЕНТ ОБЩЕСТРОИТЕЛЬНЫЙ - ПОРТЛАНДЦЕМЕНТ ОБЩЕГО НАЗНАЧЕНИЯ, МАРКИ 400, ГОСТ969-77</t>
  </si>
  <si>
    <t xml:space="preserve">401-1861</t>
  </si>
  <si>
    <t xml:space="preserve">Ценник раздел 1 позиция 1861</t>
  </si>
  <si>
    <t xml:space="preserve">ЭЛЕКТРОДЫ МАРКИ Э-42, 46, 50, СВАРИВАЕМАЯ СТАЛЬ УГЛЕРОДИСТАЯ И НИЗКОЛЕГИРОВАННАЯ, ШОВ ТОНКИЙ, ДИАМЕТР ЭЛЕКТРОДОВ 2-2,5 ММ</t>
  </si>
  <si>
    <t xml:space="preserve">401-245</t>
  </si>
  <si>
    <t xml:space="preserve">Ценник раздел 1 позиция 245</t>
  </si>
  <si>
    <t xml:space="preserve">ДОСКИ ХВОЙНЫХ ПОРОД, НЕОБРЕЗНЫЕ, ДЛИНОЙ 2-6,5 М, СОРТ III, ТОЛЩИНА 19-22 ММ</t>
  </si>
  <si>
    <t xml:space="preserve">401-66</t>
  </si>
  <si>
    <t xml:space="preserve">Ценник раздел 1 позиция 66</t>
  </si>
  <si>
    <t xml:space="preserve">БОЛТЫ ДЛЯ МОНТАЖА СТАЛЬНЫХ КОНСТРУКЦИЙ (В КОМПЛЕКТЕ С ГАЙКАМИ И ШАЙБАМИ) ЧЕРНЫЕ, ДИАМЕТРОМ 10-12 ММ, ДЛИНОЙ 30-50 ММ</t>
  </si>
  <si>
    <t xml:space="preserve">409-10261</t>
  </si>
  <si>
    <t xml:space="preserve">Ценник раздел 9 позиция 10261</t>
  </si>
  <si>
    <t xml:space="preserve">КОМПЛЕКТЫ ДЕТАЛЕЙ ВСТРОЕННЫХ ШКАФОВ ДЛЯ ОБЩЕСТВЕННЫХ ЗДАНИЙ С ОТДЕЛКОЙ ЛИЦЕВЫХ ПОВЕРХНОСТЕЙ ДЕТАЛЕЙ И ПОЛОК ШПОНОМ СТРОГАННЫМ ИЗ ДРЕВЕСИНЫ ТВЕРДЫХ ЛИСТВЕННЫХ ПОРОД С ЛАКИРОВКОЙ, МАРКИ ШВ-3</t>
  </si>
  <si>
    <t xml:space="preserve">компл.</t>
  </si>
  <si>
    <t xml:space="preserve">412-2568</t>
  </si>
  <si>
    <t xml:space="preserve">Ценник раздел 12 позиция 2568</t>
  </si>
  <si>
    <t xml:space="preserve">БОЛТЫ С ШЕСТИГРАННЫМИ ГАЙКАМИ И ШАЙБАМИ, ГОСТ7798-70, ДИАМЕТР РЕЗЬБЫ 10 ММ, ДЛИНА 40 ММ</t>
  </si>
  <si>
    <t xml:space="preserve">499-10269</t>
  </si>
  <si>
    <t xml:space="preserve">СТАЛЬ МЕЛКОСОРТНАЯ</t>
  </si>
  <si>
    <t xml:space="preserve">499-10719</t>
  </si>
  <si>
    <t xml:space="preserve">ТРУБЫ КАТАННЫЕ</t>
  </si>
  <si>
    <t xml:space="preserve">499-10722</t>
  </si>
  <si>
    <t xml:space="preserve">ТРУБЫ ВОДОГАЗОПРОВОДНЫЕ</t>
  </si>
  <si>
    <t xml:space="preserve">499-10723</t>
  </si>
  <si>
    <t xml:space="preserve">ТРУБЫ ТОНКОСТЕННЫЕ ЭЛЕКТРОСВАРНЫЕ Д. ДО 114 ММ</t>
  </si>
  <si>
    <t xml:space="preserve">499-12002</t>
  </si>
  <si>
    <t xml:space="preserve">ФУНДАМЕНТЫ СТАКАННОГО ТИПА И БАШМАКИ</t>
  </si>
  <si>
    <t xml:space="preserve">499-5195</t>
  </si>
  <si>
    <t xml:space="preserve">СТАЛЬНЫЕ КОНСТРУКЦИИ-ПРИСПОСОБЛЕНИЯ ДЛЯ СБОРКИ М/К</t>
  </si>
  <si>
    <t xml:space="preserve">ООО"Авен-М"</t>
  </si>
  <si>
    <t xml:space="preserve">Карусель, тип I, цена= 11036/1,18/9,27</t>
  </si>
  <si>
    <t xml:space="preserve">1 оттяжка</t>
  </si>
  <si>
    <t xml:space="preserve">Качели со спинкой, тип II, цена= 11036/1,18/9,27</t>
  </si>
  <si>
    <t xml:space="preserve">Качалка-балансир, тип  II, цена= 11036/1,18/9,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56" activeCellId="0" sqref="A56:C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2" width="18.66"/>
    <col collapsed="false" customWidth="true" hidden="false" outlineLevel="0" max="4" min="4" style="1" width="19.55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3" t="s">
        <v>0</v>
      </c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C5" s="1"/>
    </row>
    <row r="6" customFormat="false" ht="15.6" hidden="false" customHeight="false" outlineLevel="0" collapsed="false">
      <c r="C6" s="1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s="8" customFormat="true" ht="43.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</row>
    <row r="9" customFormat="false" ht="15.6" hidden="false" customHeight="false" outlineLevel="0" collapsed="false">
      <c r="C9" s="1"/>
    </row>
    <row r="10" s="10" customFormat="true" ht="21.75" hidden="false" customHeight="true" outlineLevel="0" collapsed="false">
      <c r="A10" s="9" t="s">
        <v>6</v>
      </c>
      <c r="B10" s="9"/>
      <c r="C10" s="9"/>
      <c r="D10" s="9"/>
    </row>
    <row r="11" s="10" customFormat="true" ht="21" hidden="false" customHeight="true" outlineLevel="0" collapsed="false">
      <c r="A11" s="11" t="s">
        <v>7</v>
      </c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2"/>
    </row>
    <row r="12" customFormat="false" ht="21.75" hidden="false" customHeight="true" outlineLevel="0" collapsed="false">
      <c r="A12" s="9" t="s">
        <v>8</v>
      </c>
      <c r="B12" s="9"/>
      <c r="C12" s="9"/>
      <c r="D12" s="9"/>
    </row>
    <row r="13" customFormat="false" ht="21.75" hidden="false" customHeight="true" outlineLevel="0" collapsed="false">
      <c r="A13" s="2"/>
      <c r="B13" s="2"/>
      <c r="D13" s="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16.2" hidden="false" customHeight="false" outlineLevel="0" collapsed="false">
      <c r="A17" s="17"/>
      <c r="B17" s="18" t="str">
        <f aca="false">CONCATENATE("Раздел   ",IF(Source!C12="1",Source!F24,Source!G24))</f>
        <v>Раздел   Расширение дороги, стоянки, тротуары, пешеходные дорожки</v>
      </c>
      <c r="C17" s="19"/>
      <c r="D17" s="20"/>
    </row>
    <row r="18" customFormat="false" ht="39.9" hidden="false" customHeight="true" outlineLevel="0" collapsed="false">
      <c r="A18" s="21" t="str">
        <f aca="false">Source!E28</f>
        <v>1</v>
      </c>
      <c r="B18" s="22" t="str">
        <f aca="false">Source!G28</f>
        <v>Разборка бортовых камней на бетонном основании</v>
      </c>
      <c r="C18" s="21" t="str">
        <f aca="false">Source!H28</f>
        <v>100 м</v>
      </c>
      <c r="D18" s="23" t="n">
        <f aca="false">Source!I28</f>
        <v>1.81</v>
      </c>
      <c r="E18" s="24"/>
    </row>
    <row r="19" customFormat="false" ht="39.9" hidden="false" customHeight="true" outlineLevel="0" collapsed="false">
      <c r="A19" s="21" t="str">
        <f aca="false">Source!E29</f>
        <v>2</v>
      </c>
      <c r="B19" s="22" t="str">
        <f aca="false">Source!G29</f>
        <v>Разборка покрытий и оснований асфальтобетонных с помощью молотков отбойных</v>
      </c>
      <c r="C19" s="21" t="str">
        <f aca="false">Source!H29</f>
        <v>100 м3</v>
      </c>
      <c r="D19" s="23" t="n">
        <f aca="false">Source!I29</f>
        <v>0.021</v>
      </c>
      <c r="E19" s="24"/>
    </row>
    <row r="20" customFormat="false" ht="39.9" hidden="false" customHeight="true" outlineLevel="0" collapsed="false">
      <c r="A20" s="21" t="str">
        <f aca="false">Source!E30</f>
        <v>3</v>
      </c>
      <c r="B20" s="22" t="str">
        <f aca="false">Source!G30</f>
        <v>Погрузка лома асфальтобетона</v>
      </c>
      <c r="C20" s="21" t="str">
        <f aca="false">Source!H30</f>
        <v>т</v>
      </c>
      <c r="D20" s="23" t="n">
        <f aca="false">Source!I30</f>
        <v>11.56</v>
      </c>
      <c r="E20" s="24"/>
    </row>
    <row r="21" customFormat="false" ht="39.9" hidden="false" customHeight="true" outlineLevel="0" collapsed="false">
      <c r="A21" s="21" t="str">
        <f aca="false">Source!E31</f>
        <v>4</v>
      </c>
      <c r="B21" s="22" t="str">
        <f aca="false">Source!G31</f>
        <v>Вывоз лома асфальтобетона на расстояние до 5км</v>
      </c>
      <c r="C21" s="21" t="str">
        <f aca="false">Source!H31</f>
        <v>т</v>
      </c>
      <c r="D21" s="23" t="n">
        <f aca="false">Source!I31</f>
        <v>11.56</v>
      </c>
      <c r="E21" s="24"/>
    </row>
    <row r="22" customFormat="false" ht="51" hidden="false" customHeight="true" outlineLevel="0" collapsed="false">
      <c r="A22" s="21" t="str">
        <f aca="false">Source!E32</f>
        <v>5</v>
      </c>
      <c r="B22" s="22" t="str">
        <f aca="false">Source!G32</f>
        <v>Разработка грунта НА РАСШИРЕНИЕ ДОРОГ с погрузкой на автомобили-самосвалы экскаваторами с ковшом вместимостью 0,5 (0,5-0,63) м3, группа грунтов 2</v>
      </c>
      <c r="C22" s="21" t="str">
        <f aca="false">Source!H32</f>
        <v>1000 м3</v>
      </c>
      <c r="D22" s="23" t="n">
        <f aca="false">Source!I32</f>
        <v>0.018</v>
      </c>
      <c r="E22" s="24"/>
    </row>
    <row r="23" customFormat="false" ht="48.75" hidden="false" customHeight="true" outlineLevel="0" collapsed="false">
      <c r="A23" s="21" t="str">
        <f aca="false">Source!E33</f>
        <v>6</v>
      </c>
      <c r="B23" s="22" t="str">
        <f aca="false">Source!G33</f>
        <v>Разработка грунта ДЛЯ НОВЫХ СТОЯНОК с погрузкой на автомобили-самосвалы экскаваторами с ковшом вместимостью 0,5 (0,5-0,63) м3, группа грунтов 2</v>
      </c>
      <c r="C23" s="21" t="str">
        <f aca="false">Source!H33</f>
        <v>1000 м3</v>
      </c>
      <c r="D23" s="23" t="n">
        <f aca="false">Source!I33</f>
        <v>0.09</v>
      </c>
      <c r="E23" s="24"/>
    </row>
    <row r="24" customFormat="false" ht="39.9" hidden="false" customHeight="true" outlineLevel="0" collapsed="false">
      <c r="A24" s="21" t="str">
        <f aca="false">Source!E34</f>
        <v>7</v>
      </c>
      <c r="B24" s="22" t="str">
        <f aca="false">Source!G34</f>
        <v>Планировка площадей ручным способом  ПЕШЕХОДНЫЕ ДОРОЖКИ, группа грунтов 2</v>
      </c>
      <c r="C24" s="21" t="str">
        <f aca="false">Source!H34</f>
        <v>1000 м2</v>
      </c>
      <c r="D24" s="23" t="n">
        <f aca="false">Source!I34</f>
        <v>0.228</v>
      </c>
      <c r="E24" s="24"/>
    </row>
    <row r="25" customFormat="false" ht="39.9" hidden="false" customHeight="true" outlineLevel="0" collapsed="false">
      <c r="A25" s="21" t="str">
        <f aca="false">Source!E35</f>
        <v>8</v>
      </c>
      <c r="B25" s="22" t="str">
        <f aca="false">Source!G35</f>
        <v>Устройство подстилающих и выравнивающих слоев оснований: из песка ТОЛЩИНОЙ  20СМ НА РАСШИРЕНИЕ ДОРОГ</v>
      </c>
      <c r="C25" s="21" t="str">
        <f aca="false">Source!H35</f>
        <v>100 м3</v>
      </c>
      <c r="D25" s="23" t="n">
        <f aca="false">Source!I35</f>
        <v>0.12</v>
      </c>
      <c r="E25" s="24"/>
    </row>
    <row r="26" customFormat="false" ht="39.9" hidden="false" customHeight="true" outlineLevel="0" collapsed="false">
      <c r="A26" s="21" t="str">
        <f aca="false">Source!E36</f>
        <v>9</v>
      </c>
      <c r="B26" s="22" t="str">
        <f aca="false">Source!G36</f>
        <v>Устройство подстилающих и выравнивающих слоев оснований: из песка ТОЛЩИНОЙ 20СМ НА НОВЫХ СТОЯНКАХ</v>
      </c>
      <c r="C26" s="21" t="str">
        <f aca="false">Source!H36</f>
        <v>100 м3</v>
      </c>
      <c r="D26" s="23" t="n">
        <f aca="false">Source!I36</f>
        <v>0.6</v>
      </c>
      <c r="E26" s="24"/>
    </row>
    <row r="27" customFormat="false" ht="39.9" hidden="false" customHeight="true" outlineLevel="0" collapsed="false">
      <c r="A27" s="21" t="str">
        <f aca="false">Source!E37</f>
        <v>10</v>
      </c>
      <c r="B27" s="22" t="str">
        <f aca="false">Source!G37</f>
        <v>Устройство подстилающих и выравнивающих слоев оснований: из песка ТОЛЩИНОЙ 10СМ НА НОВЫХ ПЕШЕХОДНЫХ ДОРОЖКАХ</v>
      </c>
      <c r="C27" s="21" t="str">
        <f aca="false">Source!H37</f>
        <v>100 м3</v>
      </c>
      <c r="D27" s="23" t="n">
        <f aca="false">Source!I37</f>
        <v>0.228</v>
      </c>
      <c r="E27" s="24"/>
    </row>
    <row r="28" customFormat="false" ht="39.9" hidden="false" customHeight="true" outlineLevel="0" collapsed="false">
      <c r="A28" s="21" t="str">
        <f aca="false">Source!E38</f>
        <v>11</v>
      </c>
      <c r="B28" s="22" t="str">
        <f aca="false">Source!G38</f>
        <v>Устройство подстилающих и выравнивающих слоев оснований: из щебня ТОЛЩИНОЙ 20СМ НА РАСШИРЕНИЕ ДОРОГИ</v>
      </c>
      <c r="C28" s="21" t="str">
        <f aca="false">Source!H38</f>
        <v>100 м3</v>
      </c>
      <c r="D28" s="23" t="n">
        <f aca="false">Source!I38</f>
        <v>0.12</v>
      </c>
      <c r="E28" s="24"/>
    </row>
    <row r="29" customFormat="false" ht="39.9" hidden="false" customHeight="true" outlineLevel="0" collapsed="false">
      <c r="A29" s="21" t="str">
        <f aca="false">Source!E39</f>
        <v>12</v>
      </c>
      <c r="B29" s="22" t="str">
        <f aca="false">Source!G39</f>
        <v>Устройство подстилающих и выравнивающих слоев оснований: из щебня ТОЛЩИНОЙ 20СМ НА НОВЫХ СТОЯНКАХ</v>
      </c>
      <c r="C29" s="21" t="str">
        <f aca="false">Source!H39</f>
        <v>100 м3</v>
      </c>
      <c r="D29" s="23" t="n">
        <f aca="false">Source!I39</f>
        <v>0.6</v>
      </c>
      <c r="E29" s="24"/>
    </row>
    <row r="30" customFormat="false" ht="39.9" hidden="false" customHeight="true" outlineLevel="0" collapsed="false">
      <c r="A30" s="21" t="str">
        <f aca="false">Source!E40</f>
        <v>13</v>
      </c>
      <c r="B30" s="22" t="str">
        <f aca="false">Source!G40</f>
        <v>Устройство подстилающих и выравнивающих слоев оснований: из щебня ТОЛЩИНОЙ 5СМ НА СТАРОЙ СТОЯНКЕ</v>
      </c>
      <c r="C30" s="21" t="str">
        <f aca="false">Source!H40</f>
        <v>100 м3</v>
      </c>
      <c r="D30" s="23" t="n">
        <f aca="false">Source!I40</f>
        <v>0.05</v>
      </c>
      <c r="E30" s="24"/>
    </row>
    <row r="31" customFormat="false" ht="39.9" hidden="false" customHeight="true" outlineLevel="0" collapsed="false">
      <c r="A31" s="21" t="str">
        <f aca="false">Source!E41</f>
        <v>14</v>
      </c>
      <c r="B31" s="22" t="str">
        <f aca="false">Source!G41</f>
        <v>Устройство подстилающих и выравнивающих слоев оснований: из щебня ТОЛЩИНОЙ 10СМ ПОД НОВЫЕ ПЕШЕХОДНЫЕ ДОРОЖКИ</v>
      </c>
      <c r="C31" s="21" t="str">
        <f aca="false">Source!H41</f>
        <v>100 м3</v>
      </c>
      <c r="D31" s="23" t="n">
        <f aca="false">Source!I41</f>
        <v>0.228</v>
      </c>
      <c r="E31" s="24"/>
    </row>
    <row r="32" customFormat="false" ht="39.9" hidden="false" customHeight="true" outlineLevel="0" collapsed="false">
      <c r="A32" s="21" t="str">
        <f aca="false">Source!E42</f>
        <v>15</v>
      </c>
      <c r="B32" s="22" t="str">
        <f aca="false">Source!G42</f>
        <v>Установка бортовых камней бетонных: при других видах покрытий</v>
      </c>
      <c r="C32" s="21" t="str">
        <f aca="false">Source!H42</f>
        <v>100 м</v>
      </c>
      <c r="D32" s="23" t="n">
        <f aca="false">Source!I42</f>
        <v>2.16</v>
      </c>
      <c r="E32" s="24"/>
    </row>
    <row r="33" customFormat="false" ht="49.2" hidden="false" customHeight="true" outlineLevel="0" collapsed="false">
      <c r="A33" s="21" t="str">
        <f aca="false">Source!E43</f>
        <v>16</v>
      </c>
      <c r="B33" s="22" t="str">
        <f aca="false">Source!G43</f>
        <v>Устройство покрытия толщиной 4 см из горячих асфальтобетонных смесей плотных мелкозернистых типа АБВ, плотность каменных материалов: 2,5-2,9 т/м3 НА РАСШИРЕНИЕ ДОРОГИ</v>
      </c>
      <c r="C33" s="21" t="str">
        <f aca="false">Source!H43</f>
        <v>1000 м2</v>
      </c>
      <c r="D33" s="23" t="n">
        <f aca="false">Source!I43</f>
        <v>0.06</v>
      </c>
      <c r="E33" s="24"/>
    </row>
    <row r="34" customFormat="false" ht="39.9" hidden="false" customHeight="true" outlineLevel="0" collapsed="false">
      <c r="A34" s="21" t="str">
        <f aca="false">Source!E44</f>
        <v>17</v>
      </c>
      <c r="B34" s="22" t="str">
        <f aca="false">Source!G44</f>
        <v>При изменении толщины покрытия на 0,5 см добавлять: к норме 27-06-020-1</v>
      </c>
      <c r="C34" s="21" t="str">
        <f aca="false">Source!H44</f>
        <v>1000 м2</v>
      </c>
      <c r="D34" s="23" t="n">
        <f aca="false">Source!I44</f>
        <v>0.06</v>
      </c>
      <c r="E34" s="24"/>
    </row>
    <row r="35" customFormat="false" ht="51.6" hidden="false" customHeight="true" outlineLevel="0" collapsed="false">
      <c r="A35" s="21" t="str">
        <f aca="false">Source!E45</f>
        <v>18</v>
      </c>
      <c r="B35" s="22" t="str">
        <f aca="false">Source!G45</f>
        <v>Устройство покрытия толщиной 4 см из горячих асфальтобетонных смесей плотных мелкозернистых типа АБВ, плотность каменных материалов: 2,5-2,9 т/м3 НА СТОЯНКАХ</v>
      </c>
      <c r="C35" s="21" t="str">
        <f aca="false">Source!H45</f>
        <v>1000 м2</v>
      </c>
      <c r="D35" s="23" t="n">
        <f aca="false">Source!I45</f>
        <v>0.535</v>
      </c>
      <c r="E35" s="24"/>
    </row>
    <row r="36" customFormat="false" ht="39.9" hidden="false" customHeight="true" outlineLevel="0" collapsed="false">
      <c r="A36" s="21" t="str">
        <f aca="false">Source!E46</f>
        <v>19</v>
      </c>
      <c r="B36" s="22" t="str">
        <f aca="false">Source!G46</f>
        <v>При изменении толщины покрытия на 0,5 см добавлять: к норме 27-06-020-1</v>
      </c>
      <c r="C36" s="21" t="str">
        <f aca="false">Source!H46</f>
        <v>1000 м2</v>
      </c>
      <c r="D36" s="23" t="n">
        <f aca="false">Source!I46</f>
        <v>0.535</v>
      </c>
      <c r="E36" s="24"/>
    </row>
    <row r="37" customFormat="false" ht="48.6" hidden="false" customHeight="true" outlineLevel="0" collapsed="false">
      <c r="A37" s="21" t="str">
        <f aca="false">Source!E47</f>
        <v>20</v>
      </c>
      <c r="B37" s="22" t="str">
        <f aca="false">Source!G47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7" s="21" t="str">
        <f aca="false">Source!H47</f>
        <v>100 м2</v>
      </c>
      <c r="D37" s="23" t="n">
        <f aca="false">Source!I47</f>
        <v>0.27</v>
      </c>
      <c r="E37" s="24"/>
    </row>
    <row r="38" customFormat="false" ht="64.2" hidden="false" customHeight="true" outlineLevel="0" collapsed="false">
      <c r="A38" s="21" t="str">
        <f aca="false">Source!E48</f>
        <v>21</v>
      </c>
      <c r="B38" s="22" t="str">
        <f aca="false">Source!G48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38" s="21" t="str">
        <f aca="false">Source!H48</f>
        <v>100 м2</v>
      </c>
      <c r="D38" s="23" t="n">
        <f aca="false">Source!I48</f>
        <v>0.27</v>
      </c>
      <c r="E38" s="24"/>
    </row>
    <row r="39" customFormat="false" ht="49.8" hidden="false" customHeight="true" outlineLevel="0" collapsed="false">
      <c r="A39" s="21" t="str">
        <f aca="false">Source!E49</f>
        <v>22</v>
      </c>
      <c r="B39" s="22" t="str">
        <f aca="false">Source!G49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9" s="21" t="str">
        <f aca="false">Source!H49</f>
        <v>100 м2</v>
      </c>
      <c r="D39" s="23" t="n">
        <f aca="false">Source!I49</f>
        <v>2.28</v>
      </c>
      <c r="E39" s="24"/>
    </row>
    <row r="40" customFormat="false" ht="64.8" hidden="false" customHeight="true" outlineLevel="0" collapsed="false">
      <c r="A40" s="21" t="str">
        <f aca="false">Source!E50</f>
        <v>23</v>
      </c>
      <c r="B40" s="22" t="str">
        <f aca="false">Source!G50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40" s="21" t="str">
        <f aca="false">Source!H50</f>
        <v>100 м2</v>
      </c>
      <c r="D40" s="23" t="n">
        <f aca="false">Source!I50</f>
        <v>2.28</v>
      </c>
      <c r="E40" s="24"/>
    </row>
    <row r="41" customFormat="false" ht="39.9" hidden="false" customHeight="true" outlineLevel="0" collapsed="false">
      <c r="A41" s="21" t="str">
        <f aca="false">Source!E51</f>
        <v>24</v>
      </c>
      <c r="B41" s="22" t="str">
        <f aca="false">Source!G51</f>
        <v>Подготовка почвы для устройства партерного и обыкновенного газона с внесением растительной земли слоем 15 см вручную</v>
      </c>
      <c r="C41" s="21" t="str">
        <f aca="false">Source!H51</f>
        <v>100 м2</v>
      </c>
      <c r="D41" s="23" t="n">
        <f aca="false">Source!I51</f>
        <v>2.16</v>
      </c>
      <c r="E41" s="24"/>
    </row>
    <row r="42" customFormat="false" ht="39.9" hidden="false" customHeight="true" outlineLevel="0" collapsed="false">
      <c r="A42" s="21" t="str">
        <f aca="false">Source!E52</f>
        <v>25</v>
      </c>
      <c r="B42" s="22" t="str">
        <f aca="false">Source!G52</f>
        <v>Посев газонов партерных, мавританских и обыкновенных вручную</v>
      </c>
      <c r="C42" s="21" t="str">
        <f aca="false">Source!H52</f>
        <v>100 м2</v>
      </c>
      <c r="D42" s="23" t="n">
        <f aca="false">Source!I52</f>
        <v>2.16</v>
      </c>
      <c r="E42" s="24"/>
    </row>
    <row r="43" customFormat="false" ht="39.9" hidden="false" customHeight="true" outlineLevel="0" collapsed="false">
      <c r="A43" s="17"/>
      <c r="B43" s="18" t="str">
        <f aca="false">CONCATENATE("Раздел   ",IF(Source!C12="1",Source!F70,Source!G70))</f>
        <v>Раздел   Ямочный ремонт</v>
      </c>
      <c r="C43" s="19"/>
      <c r="D43" s="20"/>
    </row>
    <row r="44" customFormat="false" ht="39.9" hidden="false" customHeight="true" outlineLevel="0" collapsed="false">
      <c r="A44" s="21" t="str">
        <f aca="false">Source!E74</f>
        <v>26</v>
      </c>
      <c r="B44" s="22" t="str">
        <f aca="false">Source!G74</f>
        <v>Ремонт асфальтобетонного покрытия дорог однослойного толщиной 50 мм площадью ремонта до: 5 м2</v>
      </c>
      <c r="C44" s="21" t="str">
        <f aca="false">Source!H74</f>
        <v>100 м2</v>
      </c>
      <c r="D44" s="23" t="n">
        <f aca="false">Source!I74</f>
        <v>1.2</v>
      </c>
      <c r="E44" s="24"/>
    </row>
    <row r="45" customFormat="false" ht="39.9" hidden="false" customHeight="true" outlineLevel="0" collapsed="false">
      <c r="A45" s="21" t="str">
        <f aca="false">Source!E75</f>
        <v>27</v>
      </c>
      <c r="B45" s="22" t="str">
        <f aca="false">Source!G75</f>
        <v>Погрузка лома асфальтобетона</v>
      </c>
      <c r="C45" s="21" t="str">
        <f aca="false">Source!H75</f>
        <v>т</v>
      </c>
      <c r="D45" s="23" t="n">
        <f aca="false">Source!I75</f>
        <v>10.8</v>
      </c>
      <c r="E45" s="24"/>
    </row>
    <row r="46" customFormat="false" ht="39.9" hidden="false" customHeight="true" outlineLevel="0" collapsed="false">
      <c r="A46" s="21" t="str">
        <f aca="false">Source!E76</f>
        <v>28</v>
      </c>
      <c r="B46" s="22" t="str">
        <f aca="false">Source!G76</f>
        <v>Вывоз лома асфальтобетона на расстояние до 5км</v>
      </c>
      <c r="C46" s="21" t="str">
        <f aca="false">Source!H76</f>
        <v>т</v>
      </c>
      <c r="D46" s="23" t="n">
        <f aca="false">Source!I76</f>
        <v>10.8</v>
      </c>
      <c r="E46" s="24"/>
    </row>
    <row r="47" customFormat="false" ht="39.9" hidden="false" customHeight="true" outlineLevel="0" collapsed="false">
      <c r="A47" s="17"/>
      <c r="B47" s="18" t="str">
        <f aca="false">CONCATENATE("Раздел   ",IF(Source!C12="1",Source!F94,Source!G94))</f>
        <v>Раздел   Оборудование детских площадок</v>
      </c>
      <c r="C47" s="19"/>
      <c r="D47" s="20"/>
    </row>
    <row r="48" customFormat="false" ht="39.9" hidden="false" customHeight="true" outlineLevel="0" collapsed="false">
      <c r="A48" s="21" t="str">
        <f aca="false">Source!E98</f>
        <v>29</v>
      </c>
      <c r="B48" s="22" t="str">
        <f aca="false">Source!G98</f>
        <v>Карусель , тип I</v>
      </c>
      <c r="C48" s="21" t="str">
        <f aca="false">Source!H98</f>
        <v>шт.</v>
      </c>
      <c r="D48" s="23" t="n">
        <f aca="false">Source!I98</f>
        <v>1</v>
      </c>
      <c r="E48" s="24"/>
    </row>
    <row r="49" customFormat="false" ht="39.9" hidden="false" customHeight="true" outlineLevel="0" collapsed="false">
      <c r="A49" s="21" t="str">
        <f aca="false">Source!E99</f>
        <v>30</v>
      </c>
      <c r="B49" s="22" t="str">
        <f aca="false">Source!G99</f>
        <v>Качели со спинкой , тип II</v>
      </c>
      <c r="C49" s="21" t="str">
        <f aca="false">Source!H99</f>
        <v>шт.</v>
      </c>
      <c r="D49" s="23" t="n">
        <f aca="false">Source!I99</f>
        <v>1</v>
      </c>
      <c r="E49" s="24"/>
    </row>
    <row r="50" customFormat="false" ht="39.9" hidden="false" customHeight="true" outlineLevel="0" collapsed="false">
      <c r="A50" s="21" t="str">
        <f aca="false">Source!E100</f>
        <v>31</v>
      </c>
      <c r="B50" s="22" t="str">
        <f aca="false">Source!G100</f>
        <v>Качалка-балансир, тип II</v>
      </c>
      <c r="C50" s="21" t="str">
        <f aca="false">Source!H100</f>
        <v>шт.</v>
      </c>
      <c r="D50" s="23" t="n">
        <f aca="false">Source!I100</f>
        <v>1</v>
      </c>
      <c r="E50" s="24"/>
    </row>
    <row r="51" customFormat="false" ht="39.9" hidden="false" customHeight="true" outlineLevel="0" collapsed="false">
      <c r="A51" s="25" t="str">
        <f aca="false">Source!E101</f>
        <v>32</v>
      </c>
      <c r="B51" s="26" t="str">
        <f aca="false">Source!G101</f>
        <v>Брусья разновысокие</v>
      </c>
      <c r="C51" s="25" t="str">
        <f aca="false">Source!H101</f>
        <v>шт.</v>
      </c>
      <c r="D51" s="27" t="n">
        <f aca="false">Source!I101</f>
        <v>1</v>
      </c>
      <c r="E51" s="24"/>
    </row>
    <row r="54" customFormat="false" ht="15.6" hidden="false" customHeight="false" outlineLevel="0" collapsed="false">
      <c r="A54" s="28"/>
      <c r="B54" s="28"/>
      <c r="C54" s="29"/>
    </row>
    <row r="55" customFormat="false" ht="21" hidden="false" customHeight="true" outlineLevel="0" collapsed="false">
      <c r="C55" s="1"/>
    </row>
    <row r="56" customFormat="false" ht="15.6" hidden="false" customHeight="false" outlineLevel="0" collapsed="false">
      <c r="A56" s="28"/>
      <c r="B56" s="28"/>
      <c r="C56" s="28"/>
    </row>
    <row r="57" customFormat="false" ht="15.6" hidden="false" customHeight="false" outlineLevel="0" collapsed="false">
      <c r="C57" s="1"/>
    </row>
    <row r="58" customFormat="false" ht="15.6" hidden="false" customHeight="false" outlineLevel="0" collapsed="false">
      <c r="C58" s="1"/>
    </row>
    <row r="59" customFormat="false" ht="22.5" hidden="false" customHeight="true" outlineLevel="0" collapsed="false">
      <c r="A59" s="30"/>
      <c r="B59" s="30"/>
      <c r="C59" s="30"/>
      <c r="D59" s="30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59:D59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31" t="n">
        <v>1</v>
      </c>
      <c r="B12" s="31" t="n">
        <v>1</v>
      </c>
      <c r="C12" s="31" t="n">
        <v>0</v>
      </c>
      <c r="D12" s="31" t="n">
        <f aca="false">ROW(A138)</f>
        <v>138</v>
      </c>
      <c r="E12" s="31" t="n">
        <v>0</v>
      </c>
      <c r="F12" s="31" t="s">
        <v>19</v>
      </c>
      <c r="G12" s="31" t="s">
        <v>20</v>
      </c>
      <c r="H12" s="31"/>
      <c r="I12" s="31" t="n">
        <v>0</v>
      </c>
      <c r="J12" s="31"/>
      <c r="K12" s="31"/>
      <c r="L12" s="31"/>
      <c r="M12" s="31"/>
      <c r="N12" s="31"/>
      <c r="O12" s="31" t="s">
        <v>21</v>
      </c>
      <c r="P12" s="31" t="n">
        <v>2010</v>
      </c>
      <c r="Q12" s="31" t="n">
        <v>5</v>
      </c>
      <c r="R12" s="31"/>
      <c r="S12" s="31"/>
      <c r="T12" s="31"/>
      <c r="U12" s="31"/>
      <c r="V12" s="31" t="n">
        <v>-3</v>
      </c>
      <c r="W12" s="31"/>
      <c r="X12" s="31" t="n">
        <v>0</v>
      </c>
      <c r="Y12" s="31" t="n">
        <v>2</v>
      </c>
      <c r="Z12" s="31" t="n">
        <v>1</v>
      </c>
      <c r="AA12" s="31" t="n">
        <v>3</v>
      </c>
      <c r="AB12" s="31"/>
      <c r="AC12" s="31" t="n">
        <v>1</v>
      </c>
      <c r="AD12" s="31" t="n">
        <v>2</v>
      </c>
      <c r="AE12" s="31" t="n">
        <v>0</v>
      </c>
      <c r="AF12" s="31" t="n">
        <v>0</v>
      </c>
      <c r="AG12" s="31" t="n">
        <v>1</v>
      </c>
      <c r="AH12" s="31" t="n">
        <v>40</v>
      </c>
      <c r="AI12" s="31" t="n">
        <v>0</v>
      </c>
      <c r="AJ12" s="31" t="n">
        <v>0</v>
      </c>
      <c r="AK12" s="31" t="n">
        <v>0</v>
      </c>
      <c r="AL12" s="31"/>
      <c r="AM12" s="31"/>
      <c r="AN12" s="31" t="n">
        <v>0</v>
      </c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 t="n">
        <v>0</v>
      </c>
      <c r="BB12" s="31" t="n">
        <v>0</v>
      </c>
      <c r="BC12" s="31" t="n">
        <v>0</v>
      </c>
      <c r="BD12" s="31" t="n">
        <v>24682707</v>
      </c>
      <c r="BE12" s="31" t="s">
        <v>22</v>
      </c>
      <c r="BF12" s="31" t="s">
        <v>23</v>
      </c>
      <c r="BG12" s="31" t="n">
        <v>22081732</v>
      </c>
      <c r="BH12" s="31" t="n">
        <v>0</v>
      </c>
      <c r="BI12" s="31" t="n">
        <v>1</v>
      </c>
      <c r="BJ12" s="31"/>
      <c r="BK12" s="31" t="n">
        <v>1</v>
      </c>
      <c r="BL12" s="31" t="n">
        <v>1</v>
      </c>
      <c r="BM12" s="31" t="n">
        <v>1</v>
      </c>
      <c r="BN12" s="31" t="n">
        <v>1</v>
      </c>
      <c r="BO12" s="31" t="n">
        <v>0</v>
      </c>
      <c r="BP12" s="31" t="n">
        <v>-1</v>
      </c>
      <c r="BQ12" s="31"/>
      <c r="BR12" s="31" t="n">
        <v>2</v>
      </c>
      <c r="BS12" s="31"/>
      <c r="BT12" s="31" t="n">
        <v>0</v>
      </c>
      <c r="BU12" s="31" t="n">
        <v>1</v>
      </c>
      <c r="BV12" s="31" t="n">
        <v>1</v>
      </c>
      <c r="BW12" s="31" t="n">
        <v>0</v>
      </c>
      <c r="BX12" s="31" t="n">
        <v>0</v>
      </c>
      <c r="BY12" s="31" t="n">
        <v>1</v>
      </c>
      <c r="BZ12" s="31" t="n">
        <v>0</v>
      </c>
      <c r="CA12" s="31" t="n">
        <v>12216053</v>
      </c>
      <c r="CB12" s="31" t="n">
        <v>12216046</v>
      </c>
      <c r="CC12" s="31" t="n">
        <v>12216049</v>
      </c>
      <c r="CD12" s="31" t="n">
        <v>12216051</v>
      </c>
      <c r="CE12" s="31" t="n">
        <v>0</v>
      </c>
      <c r="CF12" s="31" t="n">
        <v>0</v>
      </c>
      <c r="CG12" s="31"/>
      <c r="CH12" s="31"/>
      <c r="CI12" s="31"/>
      <c r="CJ12" s="31" t="n">
        <v>0</v>
      </c>
      <c r="CK12" s="31" t="n">
        <v>13035083</v>
      </c>
      <c r="CL12" s="31" t="s">
        <v>24</v>
      </c>
      <c r="CM12" s="31" t="s">
        <v>25</v>
      </c>
      <c r="CN12" s="31" t="s">
        <v>26</v>
      </c>
      <c r="CO12" s="31" t="s">
        <v>26</v>
      </c>
      <c r="CP12" s="31" t="s">
        <v>26</v>
      </c>
      <c r="CQ12" s="31" t="s">
        <v>26</v>
      </c>
      <c r="CR12" s="31" t="s">
        <v>27</v>
      </c>
      <c r="CS12" s="31" t="n">
        <v>10547183</v>
      </c>
      <c r="CT12" s="31" t="n">
        <v>0</v>
      </c>
      <c r="CU12" s="31" t="n">
        <v>0</v>
      </c>
      <c r="CV12" s="31" t="n">
        <v>6761583</v>
      </c>
      <c r="CW12" s="31" t="n">
        <v>23239810</v>
      </c>
      <c r="CX12" s="31" t="n">
        <v>24474992</v>
      </c>
      <c r="CY12" s="31" t="n">
        <v>8</v>
      </c>
      <c r="CZ12" s="31"/>
    </row>
    <row r="15" customFormat="false" ht="13.2" hidden="false" customHeight="false" outlineLevel="0" collapsed="false">
      <c r="A15" s="31" t="n">
        <v>15</v>
      </c>
      <c r="B15" s="31" t="n">
        <v>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</row>
    <row r="18" customFormat="false" ht="13.2" hidden="false" customHeight="false" outlineLevel="0" collapsed="false">
      <c r="A18" s="32" t="n">
        <v>52</v>
      </c>
      <c r="B18" s="32" t="n">
        <f aca="false">B138</f>
        <v>1</v>
      </c>
      <c r="C18" s="32" t="n">
        <f aca="false">C138</f>
        <v>1</v>
      </c>
      <c r="D18" s="32" t="n">
        <f aca="false">D138</f>
        <v>12</v>
      </c>
      <c r="E18" s="32" t="n">
        <f aca="false">E138</f>
        <v>0</v>
      </c>
      <c r="F18" s="32" t="str">
        <f aca="false">F138</f>
        <v>Новый объект</v>
      </c>
      <c r="G18" s="32" t="str">
        <f aca="false">G138</f>
        <v>№10,  Полевая  д.23, Ремонт внутриквартальных дорог и тротуаров. Оборудование детской площадки</v>
      </c>
      <c r="H18" s="32" t="n">
        <f aca="false">H138</f>
        <v>0</v>
      </c>
      <c r="I18" s="32" t="n">
        <f aca="false">I138</f>
        <v>0</v>
      </c>
      <c r="J18" s="32" t="n">
        <f aca="false">J138</f>
        <v>0</v>
      </c>
      <c r="K18" s="32" t="n">
        <f aca="false">K138</f>
        <v>0</v>
      </c>
      <c r="L18" s="32" t="n">
        <f aca="false">L138</f>
        <v>0</v>
      </c>
      <c r="M18" s="32" t="n">
        <f aca="false">M138</f>
        <v>0</v>
      </c>
      <c r="N18" s="32" t="n">
        <f aca="false">N138</f>
        <v>0</v>
      </c>
      <c r="O18" s="32" t="n">
        <f aca="false">O138</f>
        <v>680841.85</v>
      </c>
      <c r="P18" s="32" t="n">
        <f aca="false">P138</f>
        <v>511522.84</v>
      </c>
      <c r="Q18" s="32" t="n">
        <f aca="false">Q138</f>
        <v>75621.68</v>
      </c>
      <c r="R18" s="32" t="n">
        <f aca="false">R138</f>
        <v>17211.43</v>
      </c>
      <c r="S18" s="32" t="n">
        <f aca="false">S138</f>
        <v>93697.33</v>
      </c>
      <c r="T18" s="32" t="n">
        <f aca="false">T138</f>
        <v>0</v>
      </c>
      <c r="U18" s="32" t="n">
        <f aca="false">U138</f>
        <v>1455.67</v>
      </c>
      <c r="V18" s="32" t="n">
        <f aca="false">V138</f>
        <v>202.28</v>
      </c>
      <c r="W18" s="32" t="n">
        <f aca="false">W138</f>
        <v>0</v>
      </c>
      <c r="X18" s="32" t="n">
        <f aca="false">X138</f>
        <v>117686.9</v>
      </c>
      <c r="Y18" s="32" t="n">
        <f aca="false">Y138</f>
        <v>79858.54</v>
      </c>
      <c r="Z18" s="32" t="n">
        <f aca="false">Z138</f>
        <v>0</v>
      </c>
      <c r="AA18" s="32" t="n">
        <f aca="false">AA138</f>
        <v>0</v>
      </c>
      <c r="AB18" s="32" t="n">
        <f aca="false">AB138</f>
        <v>0</v>
      </c>
      <c r="AC18" s="32" t="n">
        <f aca="false">AC138</f>
        <v>0</v>
      </c>
      <c r="AD18" s="32" t="n">
        <f aca="false">AD138</f>
        <v>0</v>
      </c>
      <c r="AE18" s="32" t="n">
        <f aca="false">AE138</f>
        <v>0</v>
      </c>
      <c r="AF18" s="32" t="n">
        <f aca="false">AF138</f>
        <v>0</v>
      </c>
      <c r="AG18" s="32" t="n">
        <f aca="false">AG138</f>
        <v>0</v>
      </c>
      <c r="AH18" s="32" t="n">
        <f aca="false">AH138</f>
        <v>0</v>
      </c>
      <c r="AI18" s="32" t="n">
        <f aca="false">AI138</f>
        <v>0</v>
      </c>
      <c r="AJ18" s="32" t="n">
        <f aca="false">AJ138</f>
        <v>0</v>
      </c>
      <c r="AK18" s="32" t="n">
        <f aca="false">AK138</f>
        <v>0</v>
      </c>
      <c r="AL18" s="32" t="n">
        <f aca="false">AL138</f>
        <v>0</v>
      </c>
      <c r="AM18" s="32" t="n">
        <f aca="false">AM138</f>
        <v>0</v>
      </c>
      <c r="AN18" s="32" t="n">
        <f aca="false">AN138</f>
        <v>0</v>
      </c>
      <c r="AO18" s="32" t="n">
        <f aca="false">AO138</f>
        <v>0</v>
      </c>
      <c r="AP18" s="32" t="n">
        <f aca="false">AP138</f>
        <v>0</v>
      </c>
      <c r="AQ18" s="32" t="n">
        <f aca="false">AQ138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31" t="n">
        <v>3</v>
      </c>
      <c r="B20" s="31" t="n">
        <v>1</v>
      </c>
      <c r="C20" s="31"/>
      <c r="D20" s="31" t="n">
        <f aca="false">ROW(A119)</f>
        <v>119</v>
      </c>
      <c r="E20" s="31"/>
      <c r="F20" s="31" t="s">
        <v>28</v>
      </c>
      <c r="G20" s="31" t="s">
        <v>29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 t="n">
        <v>0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 t="n">
        <v>0</v>
      </c>
      <c r="AK20" s="31" t="n">
        <v>0</v>
      </c>
      <c r="AL20" s="31" t="n">
        <v>0</v>
      </c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 t="s">
        <v>30</v>
      </c>
      <c r="BF20" s="31" t="n">
        <v>0</v>
      </c>
      <c r="BG20" s="31" t="n">
        <v>0</v>
      </c>
      <c r="BH20" s="31"/>
      <c r="BI20" s="31"/>
      <c r="BJ20" s="31"/>
      <c r="BK20" s="31"/>
      <c r="BL20" s="31"/>
      <c r="BM20" s="31" t="n">
        <v>0</v>
      </c>
      <c r="BN20" s="31"/>
      <c r="BO20" s="31"/>
    </row>
    <row r="22" customFormat="false" ht="13.2" hidden="false" customHeight="false" outlineLevel="0" collapsed="false">
      <c r="A22" s="32" t="n">
        <v>52</v>
      </c>
      <c r="B22" s="32" t="n">
        <f aca="false">B119</f>
        <v>1</v>
      </c>
      <c r="C22" s="32" t="n">
        <f aca="false">C119</f>
        <v>3</v>
      </c>
      <c r="D22" s="32" t="n">
        <f aca="false">D119</f>
        <v>20</v>
      </c>
      <c r="E22" s="32" t="n">
        <f aca="false">E119</f>
        <v>0</v>
      </c>
      <c r="F22" s="32" t="str">
        <f aca="false">F119</f>
        <v>Новая локальная смета</v>
      </c>
      <c r="G22" s="32" t="str">
        <f aca="false">G119</f>
        <v>Ремонт внутриквартальных дорог и тротуаров. Оборудование детской площадки</v>
      </c>
      <c r="H22" s="32" t="n">
        <f aca="false">H119</f>
        <v>0</v>
      </c>
      <c r="I22" s="32" t="n">
        <f aca="false">I119</f>
        <v>0</v>
      </c>
      <c r="J22" s="32" t="n">
        <f aca="false">J119</f>
        <v>0</v>
      </c>
      <c r="K22" s="32" t="n">
        <f aca="false">K119</f>
        <v>0</v>
      </c>
      <c r="L22" s="32" t="n">
        <f aca="false">L119</f>
        <v>0</v>
      </c>
      <c r="M22" s="32" t="n">
        <f aca="false">M119</f>
        <v>0</v>
      </c>
      <c r="N22" s="32" t="n">
        <f aca="false">N119</f>
        <v>0</v>
      </c>
      <c r="O22" s="32" t="n">
        <f aca="false">O119</f>
        <v>680841.85</v>
      </c>
      <c r="P22" s="32" t="n">
        <f aca="false">P119</f>
        <v>511522.84</v>
      </c>
      <c r="Q22" s="32" t="n">
        <f aca="false">Q119</f>
        <v>75621.68</v>
      </c>
      <c r="R22" s="32" t="n">
        <f aca="false">R119</f>
        <v>17211.43</v>
      </c>
      <c r="S22" s="32" t="n">
        <f aca="false">S119</f>
        <v>93697.33</v>
      </c>
      <c r="T22" s="32" t="n">
        <f aca="false">T119</f>
        <v>0</v>
      </c>
      <c r="U22" s="32" t="n">
        <f aca="false">U119</f>
        <v>1455.67</v>
      </c>
      <c r="V22" s="32" t="n">
        <f aca="false">V119</f>
        <v>202.28</v>
      </c>
      <c r="W22" s="32" t="n">
        <f aca="false">W119</f>
        <v>0</v>
      </c>
      <c r="X22" s="32" t="n">
        <f aca="false">X119</f>
        <v>117686.9</v>
      </c>
      <c r="Y22" s="32" t="n">
        <f aca="false">Y119</f>
        <v>79858.54</v>
      </c>
      <c r="Z22" s="32" t="n">
        <f aca="false">Z119</f>
        <v>0</v>
      </c>
      <c r="AA22" s="32" t="n">
        <f aca="false">AA119</f>
        <v>0</v>
      </c>
      <c r="AB22" s="32" t="n">
        <f aca="false">AB119</f>
        <v>0</v>
      </c>
      <c r="AC22" s="32" t="n">
        <f aca="false">AC119</f>
        <v>0</v>
      </c>
      <c r="AD22" s="32" t="n">
        <f aca="false">AD119</f>
        <v>0</v>
      </c>
      <c r="AE22" s="32" t="n">
        <f aca="false">AE119</f>
        <v>0</v>
      </c>
      <c r="AF22" s="32" t="n">
        <f aca="false">AF119</f>
        <v>0</v>
      </c>
      <c r="AG22" s="32" t="n">
        <f aca="false">AG119</f>
        <v>0</v>
      </c>
      <c r="AH22" s="32" t="n">
        <f aca="false">AH119</f>
        <v>0</v>
      </c>
      <c r="AI22" s="32" t="n">
        <f aca="false">AI119</f>
        <v>0</v>
      </c>
      <c r="AJ22" s="32" t="n">
        <f aca="false">AJ119</f>
        <v>0</v>
      </c>
      <c r="AK22" s="32" t="n">
        <f aca="false">AK119</f>
        <v>0</v>
      </c>
      <c r="AL22" s="32" t="n">
        <f aca="false">AL119</f>
        <v>0</v>
      </c>
      <c r="AM22" s="32" t="n">
        <f aca="false">AM119</f>
        <v>0</v>
      </c>
      <c r="AN22" s="32" t="n">
        <f aca="false">AN119</f>
        <v>0</v>
      </c>
      <c r="AO22" s="32" t="n">
        <f aca="false">AO119</f>
        <v>0</v>
      </c>
      <c r="AP22" s="32" t="n">
        <f aca="false">AP119</f>
        <v>0</v>
      </c>
      <c r="AQ22" s="32" t="n">
        <f aca="false">AQ119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31" t="n">
        <v>4</v>
      </c>
      <c r="B24" s="31" t="n">
        <v>1</v>
      </c>
      <c r="C24" s="31"/>
      <c r="D24" s="31" t="n">
        <f aca="false">ROW(A54)</f>
        <v>54</v>
      </c>
      <c r="E24" s="31"/>
      <c r="F24" s="31" t="s">
        <v>31</v>
      </c>
      <c r="G24" s="31" t="s">
        <v>3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 t="n">
        <v>0</v>
      </c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 t="n">
        <v>0</v>
      </c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 t="s">
        <v>33</v>
      </c>
      <c r="BF24" s="31" t="n">
        <v>0</v>
      </c>
      <c r="BG24" s="31" t="n">
        <v>0</v>
      </c>
      <c r="BH24" s="31"/>
      <c r="BI24" s="31"/>
      <c r="BJ24" s="31"/>
      <c r="BK24" s="31"/>
      <c r="BL24" s="31"/>
      <c r="BM24" s="31" t="n">
        <v>0</v>
      </c>
      <c r="BN24" s="31"/>
      <c r="BO24" s="31" t="n">
        <v>0</v>
      </c>
    </row>
    <row r="26" customFormat="false" ht="13.2" hidden="false" customHeight="false" outlineLevel="0" collapsed="false">
      <c r="A26" s="32" t="n">
        <v>52</v>
      </c>
      <c r="B26" s="32" t="n">
        <f aca="false">B54</f>
        <v>1</v>
      </c>
      <c r="C26" s="32" t="n">
        <f aca="false">C54</f>
        <v>4</v>
      </c>
      <c r="D26" s="32" t="n">
        <f aca="false">D54</f>
        <v>24</v>
      </c>
      <c r="E26" s="32" t="n">
        <f aca="false">E54</f>
        <v>0</v>
      </c>
      <c r="F26" s="32" t="str">
        <f aca="false">F54</f>
        <v>Новый раздел</v>
      </c>
      <c r="G26" s="32" t="str">
        <f aca="false">G54</f>
        <v>Расширение дороги, стоянки, тротуары, пешеходные дорожки</v>
      </c>
      <c r="H26" s="32" t="n">
        <f aca="false">H54</f>
        <v>0</v>
      </c>
      <c r="I26" s="32" t="n">
        <f aca="false">I54</f>
        <v>0</v>
      </c>
      <c r="J26" s="32" t="n">
        <f aca="false">J54</f>
        <v>0</v>
      </c>
      <c r="K26" s="32" t="n">
        <f aca="false">K54</f>
        <v>0</v>
      </c>
      <c r="L26" s="32" t="n">
        <f aca="false">L54</f>
        <v>0</v>
      </c>
      <c r="M26" s="32" t="n">
        <f aca="false">M54</f>
        <v>0</v>
      </c>
      <c r="N26" s="32" t="n">
        <f aca="false">N54</f>
        <v>0</v>
      </c>
      <c r="O26" s="32" t="n">
        <f aca="false">O54</f>
        <v>616944.89</v>
      </c>
      <c r="P26" s="32" t="n">
        <f aca="false">P54</f>
        <v>472589.84</v>
      </c>
      <c r="Q26" s="32" t="n">
        <f aca="false">Q54</f>
        <v>70714.7</v>
      </c>
      <c r="R26" s="32" t="n">
        <f aca="false">R54</f>
        <v>15868.81</v>
      </c>
      <c r="S26" s="32" t="n">
        <f aca="false">S54</f>
        <v>73640.35</v>
      </c>
      <c r="T26" s="32" t="n">
        <f aca="false">T54</f>
        <v>0</v>
      </c>
      <c r="U26" s="32" t="n">
        <f aca="false">U54</f>
        <v>608.79</v>
      </c>
      <c r="V26" s="32" t="n">
        <f aca="false">V54</f>
        <v>89.7</v>
      </c>
      <c r="W26" s="32" t="n">
        <f aca="false">W54</f>
        <v>0</v>
      </c>
      <c r="X26" s="32" t="n">
        <f aca="false">X54</f>
        <v>97524.11</v>
      </c>
      <c r="Y26" s="32" t="n">
        <f aca="false">Y54</f>
        <v>65624.79</v>
      </c>
      <c r="Z26" s="32" t="n">
        <f aca="false">Z54</f>
        <v>0</v>
      </c>
      <c r="AA26" s="32" t="n">
        <f aca="false">AA54</f>
        <v>0</v>
      </c>
      <c r="AB26" s="32" t="n">
        <f aca="false">AB54</f>
        <v>616944.89</v>
      </c>
      <c r="AC26" s="32" t="n">
        <f aca="false">AC54</f>
        <v>472589.84</v>
      </c>
      <c r="AD26" s="32" t="n">
        <f aca="false">AD54</f>
        <v>70714.7</v>
      </c>
      <c r="AE26" s="32" t="n">
        <f aca="false">AE54</f>
        <v>15868.81</v>
      </c>
      <c r="AF26" s="32" t="n">
        <f aca="false">AF54</f>
        <v>73640.35</v>
      </c>
      <c r="AG26" s="32" t="n">
        <f aca="false">AG54</f>
        <v>0</v>
      </c>
      <c r="AH26" s="32" t="n">
        <f aca="false">AH54</f>
        <v>608.79</v>
      </c>
      <c r="AI26" s="32" t="n">
        <f aca="false">AI54</f>
        <v>89.7</v>
      </c>
      <c r="AJ26" s="32" t="n">
        <f aca="false">AJ54</f>
        <v>0</v>
      </c>
      <c r="AK26" s="32" t="n">
        <f aca="false">AK54</f>
        <v>97524.11</v>
      </c>
      <c r="AL26" s="32" t="n">
        <f aca="false">AL54</f>
        <v>65624.79</v>
      </c>
      <c r="AM26" s="32" t="n">
        <f aca="false">AM54</f>
        <v>0</v>
      </c>
      <c r="AN26" s="32" t="n">
        <f aca="false">AN54</f>
        <v>0</v>
      </c>
      <c r="AO26" s="32" t="n">
        <f aca="false">AO54</f>
        <v>0</v>
      </c>
      <c r="AP26" s="32" t="n">
        <f aca="false">AP54</f>
        <v>0</v>
      </c>
      <c r="AQ26" s="32" t="n">
        <f aca="false">AQ54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4)</f>
        <v>4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1.81</v>
      </c>
      <c r="J28" s="0" t="n">
        <v>0</v>
      </c>
      <c r="O28" s="0" t="n">
        <f aca="false">ROUND(CP28,2)</f>
        <v>27665</v>
      </c>
      <c r="P28" s="0" t="n">
        <f aca="false">ROUND(CQ28*I28,2)</f>
        <v>0</v>
      </c>
      <c r="Q28" s="0" t="n">
        <f aca="false">ROUND(CR28*I28,2)</f>
        <v>12666.85</v>
      </c>
      <c r="R28" s="0" t="n">
        <f aca="false">ROUND(CS28*I28,2)</f>
        <v>2404.71</v>
      </c>
      <c r="S28" s="0" t="n">
        <f aca="false">ROUND(CT28*I28,2)</f>
        <v>14998.15</v>
      </c>
      <c r="T28" s="0" t="n">
        <f aca="false">ROUND(CU28*I28,2)</f>
        <v>0</v>
      </c>
      <c r="U28" s="0" t="n">
        <f aca="false">CV28*I28</f>
        <v>123.5506</v>
      </c>
      <c r="V28" s="0" t="n">
        <f aca="false">CW28*I28</f>
        <v>17.014</v>
      </c>
      <c r="W28" s="0" t="n">
        <f aca="false">ROUND(CX28*I28,2)</f>
        <v>0</v>
      </c>
      <c r="X28" s="0" t="n">
        <f aca="false">ROUND(CY28,2)</f>
        <v>17013.04</v>
      </c>
      <c r="Y28" s="0" t="n">
        <f aca="false">ROUND(CZ28,2)</f>
        <v>10441.72</v>
      </c>
      <c r="AA28" s="0" t="n">
        <v>0</v>
      </c>
      <c r="AB28" s="0" t="n">
        <f aca="false">(AC28+AD28+AF28)</f>
        <v>2000.71</v>
      </c>
      <c r="AC28" s="0" t="n">
        <f aca="false">(ES28)</f>
        <v>0</v>
      </c>
      <c r="AD28" s="0" t="n">
        <f aca="false">(ET28)</f>
        <v>1410.94</v>
      </c>
      <c r="AE28" s="0" t="n">
        <f aca="false">(EU28)</f>
        <v>94.56</v>
      </c>
      <c r="AF28" s="0" t="n">
        <f aca="false">(EV28)</f>
        <v>589.77</v>
      </c>
      <c r="AG28" s="0" t="n">
        <f aca="false">(AP28)</f>
        <v>0</v>
      </c>
      <c r="AH28" s="0" t="n">
        <f aca="false">(EW28)</f>
        <v>68.26</v>
      </c>
      <c r="AI28" s="0" t="n">
        <f aca="false">(EX28)</f>
        <v>9.4</v>
      </c>
      <c r="AJ28" s="0" t="n">
        <f aca="false">(AS28)</f>
        <v>0</v>
      </c>
      <c r="AK28" s="0" t="n">
        <v>2000.71</v>
      </c>
      <c r="AL28" s="0" t="n">
        <v>0</v>
      </c>
      <c r="AM28" s="0" t="n">
        <v>1410.94</v>
      </c>
      <c r="AN28" s="0" t="n">
        <v>94.56</v>
      </c>
      <c r="AO28" s="0" t="n">
        <v>589.77</v>
      </c>
      <c r="AP28" s="0" t="n">
        <v>0</v>
      </c>
      <c r="AQ28" s="0" t="n">
        <v>68.26</v>
      </c>
      <c r="AR28" s="0" t="n">
        <v>9.4</v>
      </c>
      <c r="AS28" s="0" t="n">
        <v>0</v>
      </c>
      <c r="AT28" s="0" t="n">
        <f aca="false">(BZ28*0.94)</f>
        <v>97.76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75</v>
      </c>
      <c r="BA28" s="0" t="n">
        <v>14.05</v>
      </c>
      <c r="BB28" s="0" t="n">
        <v>4.96</v>
      </c>
      <c r="BC28" s="0" t="n">
        <v>1</v>
      </c>
      <c r="BH28" s="0" t="n">
        <v>0</v>
      </c>
      <c r="BI28" s="0" t="n">
        <v>1</v>
      </c>
      <c r="BJ28" s="0" t="s">
        <v>38</v>
      </c>
      <c r="BM28" s="0" t="n">
        <v>230</v>
      </c>
      <c r="BN28" s="0" t="n">
        <v>0</v>
      </c>
      <c r="BO28" s="0" t="s">
        <v>35</v>
      </c>
      <c r="BP28" s="0" t="n">
        <v>1</v>
      </c>
      <c r="BQ28" s="0" t="n">
        <v>6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7665</v>
      </c>
      <c r="CQ28" s="0" t="n">
        <f aca="false">(AC28)*BC28</f>
        <v>0</v>
      </c>
      <c r="CR28" s="0" t="n">
        <f aca="false">(AD28)*BB28</f>
        <v>6998.2624</v>
      </c>
      <c r="CS28" s="0" t="n">
        <f aca="false">(AE28)*BS28</f>
        <v>1328.568</v>
      </c>
      <c r="CT28" s="0" t="n">
        <f aca="false">(AF28)*BA28</f>
        <v>8286.2685</v>
      </c>
      <c r="CU28" s="0" t="n">
        <f aca="false">(AG28)*BT28</f>
        <v>0</v>
      </c>
      <c r="CV28" s="0" t="n">
        <f aca="false">(AH28)*BU28</f>
        <v>68.26</v>
      </c>
      <c r="CW28" s="0" t="n">
        <f aca="false">(AI28)*BV28</f>
        <v>9.4</v>
      </c>
      <c r="CX28" s="0" t="n">
        <f aca="false">(AJ28)*BW28</f>
        <v>0</v>
      </c>
      <c r="CY28" s="0" t="n">
        <f aca="false">(((S28+R28)*AT28)/100)</f>
        <v>17013.035936</v>
      </c>
      <c r="CZ28" s="0" t="n">
        <f aca="false">(((S28+R28)*AU28)/100)</f>
        <v>10441.7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37</v>
      </c>
      <c r="DW28" s="0" t="s">
        <v>37</v>
      </c>
      <c r="DX28" s="0" t="n">
        <v>100</v>
      </c>
      <c r="EE28" s="0" t="n">
        <v>24298454</v>
      </c>
      <c r="EF28" s="0" t="n">
        <v>6</v>
      </c>
      <c r="EG28" s="0" t="s">
        <v>39</v>
      </c>
      <c r="EH28" s="0" t="n">
        <v>0</v>
      </c>
      <c r="EJ28" s="0" t="n">
        <v>1</v>
      </c>
      <c r="EK28" s="0" t="n">
        <v>230</v>
      </c>
      <c r="EL28" s="0" t="s">
        <v>40</v>
      </c>
      <c r="EM28" s="0" t="s">
        <v>41</v>
      </c>
      <c r="EQ28" s="0" t="n">
        <v>0</v>
      </c>
      <c r="ER28" s="0" t="n">
        <v>2000.71</v>
      </c>
      <c r="ES28" s="0" t="n">
        <v>0</v>
      </c>
      <c r="ET28" s="0" t="n">
        <v>1410.94</v>
      </c>
      <c r="EU28" s="0" t="n">
        <v>94.56</v>
      </c>
      <c r="EV28" s="0" t="n">
        <v>589.77</v>
      </c>
      <c r="EW28" s="0" t="n">
        <v>68.26</v>
      </c>
      <c r="EX28" s="0" t="n">
        <v>9.4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10)</f>
        <v>10</v>
      </c>
      <c r="D29" s="0" t="n">
        <f aca="false">ROW(EtalonRes!A10)</f>
        <v>10</v>
      </c>
      <c r="E29" s="0" t="s">
        <v>42</v>
      </c>
      <c r="F29" s="0" t="s">
        <v>43</v>
      </c>
      <c r="G29" s="0" t="s">
        <v>44</v>
      </c>
      <c r="H29" s="0" t="s">
        <v>45</v>
      </c>
      <c r="I29" s="0" t="n">
        <v>0.021</v>
      </c>
      <c r="J29" s="0" t="n">
        <v>0</v>
      </c>
      <c r="O29" s="0" t="n">
        <f aca="false">ROUND(CP29,2)</f>
        <v>1249.16</v>
      </c>
      <c r="P29" s="0" t="n">
        <f aca="false">ROUND(CQ29*I29,2)</f>
        <v>0</v>
      </c>
      <c r="Q29" s="0" t="n">
        <f aca="false">ROUND(CR29*I29,2)</f>
        <v>652.5</v>
      </c>
      <c r="R29" s="0" t="n">
        <f aca="false">ROUND(CS29*I29,2)</f>
        <v>125.03</v>
      </c>
      <c r="S29" s="0" t="n">
        <f aca="false">ROUND(CT29*I29,2)</f>
        <v>596.66</v>
      </c>
      <c r="T29" s="0" t="n">
        <f aca="false">ROUND(CU29*I29,2)</f>
        <v>0</v>
      </c>
      <c r="U29" s="0" t="n">
        <f aca="false">CV29*I29</f>
        <v>5.11035</v>
      </c>
      <c r="V29" s="0" t="n">
        <f aca="false">CW29*I29</f>
        <v>0.86919</v>
      </c>
      <c r="W29" s="0" t="n">
        <f aca="false">ROUND(CX29*I29,2)</f>
        <v>0</v>
      </c>
      <c r="X29" s="0" t="n">
        <f aca="false">ROUND(CY29,2)</f>
        <v>705.52</v>
      </c>
      <c r="Y29" s="0" t="n">
        <f aca="false">ROUND(CZ29,2)</f>
        <v>433.01</v>
      </c>
      <c r="AA29" s="0" t="n">
        <v>0</v>
      </c>
      <c r="AB29" s="0" t="n">
        <f aca="false">(AC29+AD29+AF29)</f>
        <v>8187.21</v>
      </c>
      <c r="AC29" s="0" t="n">
        <f aca="false">(ES29)</f>
        <v>0</v>
      </c>
      <c r="AD29" s="0" t="n">
        <f aca="false">(ET29)</f>
        <v>6164.97</v>
      </c>
      <c r="AE29" s="0" t="n">
        <f aca="false">(EU29)</f>
        <v>423.75</v>
      </c>
      <c r="AF29" s="0" t="n">
        <f aca="false">(EV29)</f>
        <v>2022.24</v>
      </c>
      <c r="AG29" s="0" t="n">
        <f aca="false">(AP29)</f>
        <v>0</v>
      </c>
      <c r="AH29" s="0" t="n">
        <f aca="false">(EW29)</f>
        <v>243.35</v>
      </c>
      <c r="AI29" s="0" t="n">
        <f aca="false">(EX29)</f>
        <v>41.39</v>
      </c>
      <c r="AJ29" s="0" t="n">
        <f aca="false">(AS29)</f>
        <v>0</v>
      </c>
      <c r="AK29" s="0" t="n">
        <v>8187.21</v>
      </c>
      <c r="AL29" s="0" t="n">
        <v>0</v>
      </c>
      <c r="AM29" s="0" t="n">
        <v>6164.97</v>
      </c>
      <c r="AN29" s="0" t="n">
        <v>423.75</v>
      </c>
      <c r="AO29" s="0" t="n">
        <v>2022.24</v>
      </c>
      <c r="AP29" s="0" t="n">
        <v>0</v>
      </c>
      <c r="AQ29" s="0" t="n">
        <v>243.35</v>
      </c>
      <c r="AR29" s="0" t="n">
        <v>41.39</v>
      </c>
      <c r="AS29" s="0" t="n">
        <v>0</v>
      </c>
      <c r="AT29" s="0" t="n">
        <f aca="false">(BZ29*0.94)</f>
        <v>97.76</v>
      </c>
      <c r="AU29" s="0" t="n">
        <f aca="false">CA29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9.32</v>
      </c>
      <c r="BA29" s="0" t="n">
        <v>14.05</v>
      </c>
      <c r="BB29" s="0" t="n">
        <v>5.04</v>
      </c>
      <c r="BC29" s="0" t="n">
        <v>1</v>
      </c>
      <c r="BH29" s="0" t="n">
        <v>0</v>
      </c>
      <c r="BI29" s="0" t="n">
        <v>1</v>
      </c>
      <c r="BJ29" s="0" t="s">
        <v>46</v>
      </c>
      <c r="BM29" s="0" t="n">
        <v>230</v>
      </c>
      <c r="BN29" s="0" t="n">
        <v>0</v>
      </c>
      <c r="BO29" s="0" t="s">
        <v>43</v>
      </c>
      <c r="BP29" s="0" t="n">
        <v>1</v>
      </c>
      <c r="BQ29" s="0" t="n">
        <v>6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49.16</v>
      </c>
      <c r="CQ29" s="0" t="n">
        <f aca="false">(AC29)*BC29</f>
        <v>0</v>
      </c>
      <c r="CR29" s="0" t="n">
        <f aca="false">(AD29)*BB29</f>
        <v>31071.4488</v>
      </c>
      <c r="CS29" s="0" t="n">
        <f aca="false">(AE29)*BS29</f>
        <v>5953.6875</v>
      </c>
      <c r="CT29" s="0" t="n">
        <f aca="false">(AF29)*BA29</f>
        <v>28412.472</v>
      </c>
      <c r="CU29" s="0" t="n">
        <f aca="false">(AG29)*BT29</f>
        <v>0</v>
      </c>
      <c r="CV29" s="0" t="n">
        <f aca="false">(AH29)*BU29</f>
        <v>243.35</v>
      </c>
      <c r="CW29" s="0" t="n">
        <f aca="false">(AI29)*BV29</f>
        <v>41.39</v>
      </c>
      <c r="CX29" s="0" t="n">
        <f aca="false">(AJ29)*BW29</f>
        <v>0</v>
      </c>
      <c r="CY29" s="0" t="n">
        <f aca="false">(((S29+R29)*AT29)/100)</f>
        <v>705.524144</v>
      </c>
      <c r="CZ29" s="0" t="n">
        <f aca="false">(((S29+R29)*AU29)/100)</f>
        <v>433.01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45</v>
      </c>
      <c r="DW29" s="0" t="s">
        <v>47</v>
      </c>
      <c r="DX29" s="0" t="n">
        <v>100</v>
      </c>
      <c r="EE29" s="0" t="n">
        <v>24298454</v>
      </c>
      <c r="EF29" s="0" t="n">
        <v>6</v>
      </c>
      <c r="EG29" s="0" t="s">
        <v>39</v>
      </c>
      <c r="EH29" s="0" t="n">
        <v>0</v>
      </c>
      <c r="EJ29" s="0" t="n">
        <v>1</v>
      </c>
      <c r="EK29" s="0" t="n">
        <v>230</v>
      </c>
      <c r="EL29" s="0" t="s">
        <v>40</v>
      </c>
      <c r="EM29" s="0" t="s">
        <v>41</v>
      </c>
      <c r="EQ29" s="0" t="n">
        <v>0</v>
      </c>
      <c r="ER29" s="0" t="n">
        <v>8187.21</v>
      </c>
      <c r="ES29" s="0" t="n">
        <v>0</v>
      </c>
      <c r="ET29" s="0" t="n">
        <v>6164.97</v>
      </c>
      <c r="EU29" s="0" t="n">
        <v>423.75</v>
      </c>
      <c r="EV29" s="0" t="n">
        <v>2022.24</v>
      </c>
      <c r="EW29" s="0" t="n">
        <v>243.35</v>
      </c>
      <c r="EX29" s="0" t="n">
        <v>41.39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E30" s="0" t="s">
        <v>48</v>
      </c>
      <c r="F30" s="0" t="s">
        <v>49</v>
      </c>
      <c r="G30" s="0" t="s">
        <v>50</v>
      </c>
      <c r="H30" s="0" t="s">
        <v>51</v>
      </c>
      <c r="I30" s="0" t="n">
        <v>11.56</v>
      </c>
      <c r="J30" s="0" t="n">
        <v>0</v>
      </c>
      <c r="O30" s="0" t="n">
        <f aca="false">ROUND(CP30,2)</f>
        <v>674.0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674.03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633.59</v>
      </c>
      <c r="Y30" s="0" t="n">
        <f aca="false">ROUND(CZ30,2)</f>
        <v>404.42</v>
      </c>
      <c r="AA30" s="0" t="n">
        <v>0</v>
      </c>
      <c r="AB30" s="0" t="n">
        <f aca="false">(AC30+AD30+AF30)</f>
        <v>4.15</v>
      </c>
      <c r="AC30" s="0" t="n">
        <f aca="false">(ES30)</f>
        <v>0</v>
      </c>
      <c r="AD30" s="0" t="n">
        <f aca="false">(ET30)</f>
        <v>0</v>
      </c>
      <c r="AE30" s="0" t="n">
        <f aca="false">(EU30)</f>
        <v>0</v>
      </c>
      <c r="AF30" s="0" t="n">
        <f aca="false">4.15</f>
        <v>4.15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94</f>
        <v>94</v>
      </c>
      <c r="AU30" s="0" t="n">
        <f aca="false">6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4.05</v>
      </c>
      <c r="BB30" s="0" t="n">
        <v>1</v>
      </c>
      <c r="BC30" s="0" t="n">
        <v>1</v>
      </c>
      <c r="BH30" s="0" t="n">
        <v>3</v>
      </c>
      <c r="BI30" s="0" t="n">
        <v>4</v>
      </c>
      <c r="BM30" s="0" t="n">
        <v>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2</v>
      </c>
      <c r="CA30" s="0" t="n">
        <v>55.2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74.03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58.3075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633.5882</v>
      </c>
      <c r="CZ30" s="0" t="n">
        <f aca="false">(((S30+R30)*AU30)/100)</f>
        <v>404.418</v>
      </c>
      <c r="DG30" s="0" t="s">
        <v>52</v>
      </c>
      <c r="DL30" s="0" t="s">
        <v>53</v>
      </c>
      <c r="DM30" s="0" t="s">
        <v>5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51</v>
      </c>
      <c r="DW30" s="0" t="s">
        <v>51</v>
      </c>
      <c r="DX30" s="0" t="n">
        <v>1000</v>
      </c>
      <c r="EE30" s="0" t="n">
        <v>24298363</v>
      </c>
      <c r="EF30" s="0" t="n">
        <v>1</v>
      </c>
      <c r="EG30" s="0" t="s">
        <v>55</v>
      </c>
      <c r="EH30" s="0" t="n">
        <v>0</v>
      </c>
      <c r="EJ30" s="0" t="n">
        <v>4</v>
      </c>
      <c r="EK30" s="0" t="n">
        <v>0</v>
      </c>
      <c r="EL30" s="0" t="s">
        <v>55</v>
      </c>
      <c r="EM30" s="0" t="s">
        <v>56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E31" s="0" t="s">
        <v>57</v>
      </c>
      <c r="F31" s="0" t="s">
        <v>58</v>
      </c>
      <c r="G31" s="0" t="s">
        <v>59</v>
      </c>
      <c r="H31" s="0" t="s">
        <v>51</v>
      </c>
      <c r="I31" s="0" t="n">
        <v>11.56</v>
      </c>
      <c r="J31" s="0" t="n">
        <v>0</v>
      </c>
      <c r="O31" s="0" t="n">
        <f aca="false">ROUND(CP31,2)</f>
        <v>576.53</v>
      </c>
      <c r="P31" s="0" t="n">
        <f aca="false">ROUND(CQ31*I31,2)</f>
        <v>0</v>
      </c>
      <c r="Q31" s="0" t="n">
        <f aca="false">ROUND(CR31*I31,2)</f>
        <v>576.53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9.41</v>
      </c>
      <c r="AC31" s="0" t="n">
        <f aca="false">(ES31)</f>
        <v>0</v>
      </c>
      <c r="AD31" s="0" t="n">
        <f aca="false">9.41</f>
        <v>9.41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105.28</v>
      </c>
      <c r="AU31" s="0" t="n">
        <f aca="false">CA31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5.3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55.2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76.53</v>
      </c>
      <c r="CQ31" s="0" t="n">
        <f aca="false">(AC31)*BC31</f>
        <v>0</v>
      </c>
      <c r="CR31" s="0" t="n">
        <f aca="false">(AD31)*BB31</f>
        <v>49.873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E31" s="0" t="s">
        <v>6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51</v>
      </c>
      <c r="DW31" s="0" t="s">
        <v>51</v>
      </c>
      <c r="DX31" s="0" t="n">
        <v>1000</v>
      </c>
      <c r="EE31" s="0" t="n">
        <v>24298363</v>
      </c>
      <c r="EF31" s="0" t="n">
        <v>1</v>
      </c>
      <c r="EG31" s="0" t="s">
        <v>55</v>
      </c>
      <c r="EH31" s="0" t="n">
        <v>0</v>
      </c>
      <c r="EJ31" s="0" t="n">
        <v>4</v>
      </c>
      <c r="EK31" s="0" t="n">
        <v>0</v>
      </c>
      <c r="EL31" s="0" t="s">
        <v>55</v>
      </c>
      <c r="EM31" s="0" t="s">
        <v>56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5)</f>
        <v>15</v>
      </c>
      <c r="D32" s="0" t="n">
        <f aca="false">ROW(EtalonRes!A15)</f>
        <v>15</v>
      </c>
      <c r="E32" s="0" t="s">
        <v>61</v>
      </c>
      <c r="F32" s="0" t="s">
        <v>62</v>
      </c>
      <c r="G32" s="0" t="s">
        <v>63</v>
      </c>
      <c r="H32" s="0" t="s">
        <v>64</v>
      </c>
      <c r="I32" s="0" t="n">
        <v>0.018</v>
      </c>
      <c r="J32" s="0" t="n">
        <v>0</v>
      </c>
      <c r="O32" s="0" t="n">
        <f aca="false">ROUND(CP32,2)</f>
        <v>785.85</v>
      </c>
      <c r="P32" s="0" t="n">
        <f aca="false">ROUND(CQ32*I32,2)</f>
        <v>0.9</v>
      </c>
      <c r="Q32" s="0" t="n">
        <f aca="false">ROUND(CR32*I32,2)</f>
        <v>750.74</v>
      </c>
      <c r="R32" s="0" t="n">
        <f aca="false">ROUND(CS32*I32,2)</f>
        <v>189.1</v>
      </c>
      <c r="S32" s="0" t="n">
        <f aca="false">ROUND(CT32*I32,2)</f>
        <v>34.21</v>
      </c>
      <c r="T32" s="0" t="n">
        <f aca="false">ROUND(CU32*I32,2)</f>
        <v>0</v>
      </c>
      <c r="U32" s="0" t="n">
        <f aca="false">CV32*I32</f>
        <v>0.312156</v>
      </c>
      <c r="V32" s="0" t="n">
        <f aca="false">CW32*I32</f>
        <v>0.98145</v>
      </c>
      <c r="W32" s="0" t="n">
        <f aca="false">ROUND(CX32*I32,2)</f>
        <v>0</v>
      </c>
      <c r="X32" s="0" t="n">
        <f aca="false">ROUND(CY32,2)</f>
        <v>179.47</v>
      </c>
      <c r="Y32" s="0" t="n">
        <f aca="false">ROUND(CZ32,2)</f>
        <v>94.91</v>
      </c>
      <c r="AA32" s="0" t="n">
        <v>0</v>
      </c>
      <c r="AB32" s="0" t="n">
        <f aca="false">(AC32+AD32+AF32)</f>
        <v>5333.603</v>
      </c>
      <c r="AC32" s="0" t="n">
        <f aca="false">(ES32)</f>
        <v>4.34</v>
      </c>
      <c r="AD32" s="0" t="n">
        <f aca="false">((ET32*1.25))</f>
        <v>5194</v>
      </c>
      <c r="AE32" s="0" t="n">
        <f aca="false">((EU32*1.25))</f>
        <v>747.725</v>
      </c>
      <c r="AF32" s="0" t="n">
        <f aca="false">((EV32*1.15))</f>
        <v>135.263</v>
      </c>
      <c r="AG32" s="0" t="n">
        <f aca="false">(AP32)</f>
        <v>0</v>
      </c>
      <c r="AH32" s="0" t="n">
        <f aca="false">((EW32*1.15))</f>
        <v>17.342</v>
      </c>
      <c r="AI32" s="0" t="n">
        <f aca="false">((EX32*1.25))</f>
        <v>54.525</v>
      </c>
      <c r="AJ32" s="0" t="n">
        <f aca="false">(AS32)</f>
        <v>0</v>
      </c>
      <c r="AK32" s="0" t="n">
        <v>4277.16</v>
      </c>
      <c r="AL32" s="0" t="n">
        <v>4.34</v>
      </c>
      <c r="AM32" s="0" t="n">
        <v>4155.2</v>
      </c>
      <c r="AN32" s="0" t="n">
        <v>598.18</v>
      </c>
      <c r="AO32" s="0" t="n">
        <v>117.62</v>
      </c>
      <c r="AP32" s="0" t="n">
        <v>0</v>
      </c>
      <c r="AQ32" s="0" t="n">
        <v>15.08</v>
      </c>
      <c r="AR32" s="0" t="n">
        <v>43.62</v>
      </c>
      <c r="AS32" s="0" t="n">
        <v>0</v>
      </c>
      <c r="AT32" s="0" t="n">
        <f aca="false">(BZ32*0.94)</f>
        <v>80.37</v>
      </c>
      <c r="AU32" s="0" t="n">
        <f aca="false">CA32</f>
        <v>42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4</v>
      </c>
      <c r="BA32" s="0" t="n">
        <v>14.05</v>
      </c>
      <c r="BB32" s="0" t="n">
        <v>8.03</v>
      </c>
      <c r="BC32" s="0" t="n">
        <v>11.5</v>
      </c>
      <c r="BH32" s="0" t="n">
        <v>0</v>
      </c>
      <c r="BI32" s="0" t="n">
        <v>1</v>
      </c>
      <c r="BJ32" s="0" t="s">
        <v>65</v>
      </c>
      <c r="BM32" s="0" t="n">
        <v>1</v>
      </c>
      <c r="BN32" s="0" t="n">
        <v>0</v>
      </c>
      <c r="BO32" s="0" t="s">
        <v>62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.5</v>
      </c>
      <c r="CA32" s="0" t="n">
        <v>42.5</v>
      </c>
      <c r="CF32" s="0" t="n">
        <v>0</v>
      </c>
      <c r="CG32" s="0" t="n">
        <v>0</v>
      </c>
      <c r="CM32" s="0" t="n">
        <v>0</v>
      </c>
      <c r="CN32" s="0" t="s">
        <v>66</v>
      </c>
      <c r="CO32" s="0" t="n">
        <v>0</v>
      </c>
      <c r="CP32" s="0" t="n">
        <f aca="false">(P32+Q32+S32)</f>
        <v>785.85</v>
      </c>
      <c r="CQ32" s="0" t="n">
        <f aca="false">(AC32)*BC32</f>
        <v>49.91</v>
      </c>
      <c r="CR32" s="0" t="n">
        <f aca="false">(AD32)*BB32</f>
        <v>41707.82</v>
      </c>
      <c r="CS32" s="0" t="n">
        <f aca="false">(AE32)*BS32</f>
        <v>10505.53625</v>
      </c>
      <c r="CT32" s="0" t="n">
        <f aca="false">(AF32)*BA32</f>
        <v>1900.44515</v>
      </c>
      <c r="CU32" s="0" t="n">
        <f aca="false">(AG32)*BT32</f>
        <v>0</v>
      </c>
      <c r="CV32" s="0" t="n">
        <f aca="false">(AH32)*BU32</f>
        <v>17.342</v>
      </c>
      <c r="CW32" s="0" t="n">
        <f aca="false">(AI32)*BV32</f>
        <v>54.525</v>
      </c>
      <c r="CX32" s="0" t="n">
        <f aca="false">(AJ32)*BW32</f>
        <v>0</v>
      </c>
      <c r="CY32" s="0" t="n">
        <f aca="false">(((S32+R32)*AT32)/100)</f>
        <v>179.474247</v>
      </c>
      <c r="CZ32" s="0" t="n">
        <f aca="false">(((S32+R32)*AU32)/100)</f>
        <v>94.90675</v>
      </c>
      <c r="DE32" s="0" t="s">
        <v>67</v>
      </c>
      <c r="DF32" s="0" t="s">
        <v>67</v>
      </c>
      <c r="DG32" s="0" t="s">
        <v>68</v>
      </c>
      <c r="DI32" s="0" t="s">
        <v>68</v>
      </c>
      <c r="DJ32" s="0" t="s">
        <v>6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64</v>
      </c>
      <c r="DW32" s="0" t="s">
        <v>69</v>
      </c>
      <c r="DX32" s="0" t="n">
        <v>1000</v>
      </c>
      <c r="EE32" s="0" t="n">
        <v>24298364</v>
      </c>
      <c r="EF32" s="0" t="n">
        <v>2</v>
      </c>
      <c r="EG32" s="0" t="s">
        <v>70</v>
      </c>
      <c r="EH32" s="0" t="n">
        <v>0</v>
      </c>
      <c r="EJ32" s="0" t="n">
        <v>1</v>
      </c>
      <c r="EK32" s="0" t="n">
        <v>1</v>
      </c>
      <c r="EL32" s="0" t="s">
        <v>71</v>
      </c>
      <c r="EM32" s="0" t="s">
        <v>72</v>
      </c>
      <c r="EO32" s="0" t="s">
        <v>73</v>
      </c>
      <c r="EQ32" s="0" t="n">
        <v>0</v>
      </c>
      <c r="ER32" s="0" t="n">
        <v>4277.16</v>
      </c>
      <c r="ES32" s="0" t="n">
        <v>4.34</v>
      </c>
      <c r="ET32" s="0" t="n">
        <v>4155.2</v>
      </c>
      <c r="EU32" s="0" t="n">
        <v>598.18</v>
      </c>
      <c r="EV32" s="0" t="n">
        <v>117.62</v>
      </c>
      <c r="EW32" s="0" t="n">
        <v>15.08</v>
      </c>
      <c r="EX32" s="0" t="n">
        <v>43.6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20)</f>
        <v>20</v>
      </c>
      <c r="D33" s="0" t="n">
        <f aca="false">ROW(EtalonRes!A20)</f>
        <v>20</v>
      </c>
      <c r="E33" s="0" t="s">
        <v>74</v>
      </c>
      <c r="F33" s="0" t="s">
        <v>62</v>
      </c>
      <c r="G33" s="0" t="s">
        <v>75</v>
      </c>
      <c r="H33" s="0" t="s">
        <v>64</v>
      </c>
      <c r="I33" s="0" t="n">
        <v>0.09</v>
      </c>
      <c r="J33" s="0" t="n">
        <v>0</v>
      </c>
      <c r="O33" s="0" t="n">
        <f aca="false">ROUND(CP33,2)</f>
        <v>3929.23</v>
      </c>
      <c r="P33" s="0" t="n">
        <f aca="false">ROUND(CQ33*I33,2)</f>
        <v>4.49</v>
      </c>
      <c r="Q33" s="0" t="n">
        <f aca="false">ROUND(CR33*I33,2)</f>
        <v>3753.7</v>
      </c>
      <c r="R33" s="0" t="n">
        <f aca="false">ROUND(CS33*I33,2)</f>
        <v>945.5</v>
      </c>
      <c r="S33" s="0" t="n">
        <f aca="false">ROUND(CT33*I33,2)</f>
        <v>171.04</v>
      </c>
      <c r="T33" s="0" t="n">
        <f aca="false">ROUND(CU33*I33,2)</f>
        <v>0</v>
      </c>
      <c r="U33" s="0" t="n">
        <f aca="false">CV33*I33</f>
        <v>1.56078</v>
      </c>
      <c r="V33" s="0" t="n">
        <f aca="false">CW33*I33</f>
        <v>4.90725</v>
      </c>
      <c r="W33" s="0" t="n">
        <f aca="false">ROUND(CX33*I33,2)</f>
        <v>0</v>
      </c>
      <c r="X33" s="0" t="n">
        <f aca="false">ROUND(CY33,2)</f>
        <v>897.36</v>
      </c>
      <c r="Y33" s="0" t="n">
        <f aca="false">ROUND(CZ33,2)</f>
        <v>474.53</v>
      </c>
      <c r="AA33" s="0" t="n">
        <v>0</v>
      </c>
      <c r="AB33" s="0" t="n">
        <f aca="false">(AC33+AD33+AF33)</f>
        <v>5333.603</v>
      </c>
      <c r="AC33" s="0" t="n">
        <f aca="false">(ES33)</f>
        <v>4.34</v>
      </c>
      <c r="AD33" s="0" t="n">
        <f aca="false">((ET33*1.25))</f>
        <v>5194</v>
      </c>
      <c r="AE33" s="0" t="n">
        <f aca="false">((EU33*1.25))</f>
        <v>747.725</v>
      </c>
      <c r="AF33" s="0" t="n">
        <f aca="false">((EV33*1.15))</f>
        <v>135.263</v>
      </c>
      <c r="AG33" s="0" t="n">
        <f aca="false">(AP33)</f>
        <v>0</v>
      </c>
      <c r="AH33" s="0" t="n">
        <f aca="false">((EW33*1.15))</f>
        <v>17.342</v>
      </c>
      <c r="AI33" s="0" t="n">
        <f aca="false">((EX33*1.25))</f>
        <v>54.525</v>
      </c>
      <c r="AJ33" s="0" t="n">
        <f aca="false">(AS33)</f>
        <v>0</v>
      </c>
      <c r="AK33" s="0" t="n">
        <v>4277.16</v>
      </c>
      <c r="AL33" s="0" t="n">
        <v>4.34</v>
      </c>
      <c r="AM33" s="0" t="n">
        <v>4155.2</v>
      </c>
      <c r="AN33" s="0" t="n">
        <v>598.18</v>
      </c>
      <c r="AO33" s="0" t="n">
        <v>117.62</v>
      </c>
      <c r="AP33" s="0" t="n">
        <v>0</v>
      </c>
      <c r="AQ33" s="0" t="n">
        <v>15.08</v>
      </c>
      <c r="AR33" s="0" t="n">
        <v>43.62</v>
      </c>
      <c r="AS33" s="0" t="n">
        <v>0</v>
      </c>
      <c r="AT33" s="0" t="n">
        <f aca="false">(BZ33*0.94)</f>
        <v>80.37</v>
      </c>
      <c r="AU33" s="0" t="n">
        <f aca="false">CA33</f>
        <v>42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9.24</v>
      </c>
      <c r="BA33" s="0" t="n">
        <v>14.05</v>
      </c>
      <c r="BB33" s="0" t="n">
        <v>8.03</v>
      </c>
      <c r="BC33" s="0" t="n">
        <v>11.5</v>
      </c>
      <c r="BH33" s="0" t="n">
        <v>0</v>
      </c>
      <c r="BI33" s="0" t="n">
        <v>1</v>
      </c>
      <c r="BJ33" s="0" t="s">
        <v>65</v>
      </c>
      <c r="BM33" s="0" t="n">
        <v>1</v>
      </c>
      <c r="BN33" s="0" t="n">
        <v>0</v>
      </c>
      <c r="BO33" s="0" t="s">
        <v>62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.5</v>
      </c>
      <c r="CA33" s="0" t="n">
        <v>42.5</v>
      </c>
      <c r="CF33" s="0" t="n">
        <v>0</v>
      </c>
      <c r="CG33" s="0" t="n">
        <v>0</v>
      </c>
      <c r="CM33" s="0" t="n">
        <v>0</v>
      </c>
      <c r="CN33" s="0" t="s">
        <v>66</v>
      </c>
      <c r="CO33" s="0" t="n">
        <v>0</v>
      </c>
      <c r="CP33" s="0" t="n">
        <f aca="false">(P33+Q33+S33)</f>
        <v>3929.23</v>
      </c>
      <c r="CQ33" s="0" t="n">
        <f aca="false">(AC33)*BC33</f>
        <v>49.91</v>
      </c>
      <c r="CR33" s="0" t="n">
        <f aca="false">(AD33)*BB33</f>
        <v>41707.82</v>
      </c>
      <c r="CS33" s="0" t="n">
        <f aca="false">(AE33)*BS33</f>
        <v>10505.53625</v>
      </c>
      <c r="CT33" s="0" t="n">
        <f aca="false">(AF33)*BA33</f>
        <v>1900.44515</v>
      </c>
      <c r="CU33" s="0" t="n">
        <f aca="false">(AG33)*BT33</f>
        <v>0</v>
      </c>
      <c r="CV33" s="0" t="n">
        <f aca="false">(AH33)*BU33</f>
        <v>17.342</v>
      </c>
      <c r="CW33" s="0" t="n">
        <f aca="false">(AI33)*BV33</f>
        <v>54.525</v>
      </c>
      <c r="CX33" s="0" t="n">
        <f aca="false">(AJ33)*BW33</f>
        <v>0</v>
      </c>
      <c r="CY33" s="0" t="n">
        <f aca="false">(((S33+R33)*AT33)/100)</f>
        <v>897.363198</v>
      </c>
      <c r="CZ33" s="0" t="n">
        <f aca="false">(((S33+R33)*AU33)/100)</f>
        <v>474.5295</v>
      </c>
      <c r="DE33" s="0" t="s">
        <v>67</v>
      </c>
      <c r="DF33" s="0" t="s">
        <v>67</v>
      </c>
      <c r="DG33" s="0" t="s">
        <v>68</v>
      </c>
      <c r="DI33" s="0" t="s">
        <v>68</v>
      </c>
      <c r="DJ33" s="0" t="s">
        <v>6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64</v>
      </c>
      <c r="DW33" s="0" t="s">
        <v>69</v>
      </c>
      <c r="DX33" s="0" t="n">
        <v>1000</v>
      </c>
      <c r="EE33" s="0" t="n">
        <v>24298364</v>
      </c>
      <c r="EF33" s="0" t="n">
        <v>2</v>
      </c>
      <c r="EG33" s="0" t="s">
        <v>70</v>
      </c>
      <c r="EH33" s="0" t="n">
        <v>0</v>
      </c>
      <c r="EJ33" s="0" t="n">
        <v>1</v>
      </c>
      <c r="EK33" s="0" t="n">
        <v>1</v>
      </c>
      <c r="EL33" s="0" t="s">
        <v>71</v>
      </c>
      <c r="EM33" s="0" t="s">
        <v>72</v>
      </c>
      <c r="EO33" s="0" t="s">
        <v>73</v>
      </c>
      <c r="EQ33" s="0" t="n">
        <v>0</v>
      </c>
      <c r="ER33" s="0" t="n">
        <v>4277.16</v>
      </c>
      <c r="ES33" s="0" t="n">
        <v>4.34</v>
      </c>
      <c r="ET33" s="0" t="n">
        <v>4155.2</v>
      </c>
      <c r="EU33" s="0" t="n">
        <v>598.18</v>
      </c>
      <c r="EV33" s="0" t="n">
        <v>117.62</v>
      </c>
      <c r="EW33" s="0" t="n">
        <v>15.08</v>
      </c>
      <c r="EX33" s="0" t="n">
        <v>43.62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1)</f>
        <v>21</v>
      </c>
      <c r="D34" s="0" t="n">
        <f aca="false">ROW(EtalonRes!A21)</f>
        <v>21</v>
      </c>
      <c r="E34" s="0" t="s">
        <v>76</v>
      </c>
      <c r="F34" s="0" t="s">
        <v>77</v>
      </c>
      <c r="G34" s="33" t="s">
        <v>78</v>
      </c>
      <c r="H34" s="0" t="s">
        <v>79</v>
      </c>
      <c r="I34" s="0" t="n">
        <v>0.228</v>
      </c>
      <c r="J34" s="0" t="n">
        <v>0</v>
      </c>
      <c r="O34" s="0" t="n">
        <f aca="false">ROUND(CP34,2)</f>
        <v>3865.12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3865.12</v>
      </c>
      <c r="T34" s="0" t="n">
        <f aca="false">ROUND(CU34*I34,2)</f>
        <v>0</v>
      </c>
      <c r="U34" s="0" t="n">
        <f aca="false">CV34*I34</f>
        <v>32.250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615.91</v>
      </c>
      <c r="Y34" s="0" t="n">
        <f aca="false">ROUND(CZ34,2)</f>
        <v>1478.41</v>
      </c>
      <c r="AA34" s="0" t="n">
        <v>0</v>
      </c>
      <c r="AB34" s="0" t="n">
        <f aca="false">(AC34+AD34+AF34)</f>
        <v>1206.5685</v>
      </c>
      <c r="AC34" s="0" t="n">
        <f aca="false">(ES34)</f>
        <v>0</v>
      </c>
      <c r="AD34" s="0" t="n">
        <f aca="false">((ET34*1.25))</f>
        <v>0</v>
      </c>
      <c r="AE34" s="0" t="n">
        <f aca="false">((EU34*1.25))</f>
        <v>0</v>
      </c>
      <c r="AF34" s="0" t="n">
        <f aca="false">((EV34*1.15))</f>
        <v>1206.5685</v>
      </c>
      <c r="AG34" s="0" t="n">
        <f aca="false">(AP34)</f>
        <v>0</v>
      </c>
      <c r="AH34" s="0" t="n">
        <f aca="false">((EW34*1.15))</f>
        <v>141.45</v>
      </c>
      <c r="AI34" s="0" t="n">
        <f aca="false">((EX34*1.25))</f>
        <v>0</v>
      </c>
      <c r="AJ34" s="0" t="n">
        <f aca="false">(AS34)</f>
        <v>0</v>
      </c>
      <c r="AK34" s="0" t="n">
        <v>1049.19</v>
      </c>
      <c r="AL34" s="0" t="n">
        <v>0</v>
      </c>
      <c r="AM34" s="0" t="n">
        <v>0</v>
      </c>
      <c r="AN34" s="0" t="n">
        <v>0</v>
      </c>
      <c r="AO34" s="0" t="n">
        <v>1049.19</v>
      </c>
      <c r="AP34" s="0" t="n">
        <v>0</v>
      </c>
      <c r="AQ34" s="0" t="n">
        <v>123</v>
      </c>
      <c r="AR34" s="0" t="n">
        <v>0</v>
      </c>
      <c r="AS34" s="0" t="n">
        <v>0</v>
      </c>
      <c r="AT34" s="0" t="n">
        <f aca="false">(BZ34*0.94)</f>
        <v>67.68</v>
      </c>
      <c r="AU34" s="0" t="n">
        <f aca="false">CA34</f>
        <v>38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3.75</v>
      </c>
      <c r="BA34" s="0" t="n">
        <v>14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80</v>
      </c>
      <c r="BM34" s="0" t="n">
        <v>200</v>
      </c>
      <c r="BN34" s="0" t="n">
        <v>0</v>
      </c>
      <c r="BO34" s="0" t="s">
        <v>77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2</v>
      </c>
      <c r="CA34" s="0" t="n">
        <v>38.25</v>
      </c>
      <c r="CF34" s="0" t="n">
        <v>0</v>
      </c>
      <c r="CG34" s="0" t="n">
        <v>0</v>
      </c>
      <c r="CM34" s="0" t="n">
        <v>0</v>
      </c>
      <c r="CN34" s="0" t="s">
        <v>81</v>
      </c>
      <c r="CO34" s="0" t="n">
        <v>0</v>
      </c>
      <c r="CP34" s="0" t="n">
        <f aca="false">(P34+Q34+S34)</f>
        <v>3865.12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16952.287425</v>
      </c>
      <c r="CU34" s="0" t="n">
        <f aca="false">(AG34)*BT34</f>
        <v>0</v>
      </c>
      <c r="CV34" s="0" t="n">
        <f aca="false">(AH34)*BU34</f>
        <v>141.45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2615.913216</v>
      </c>
      <c r="CZ34" s="0" t="n">
        <f aca="false">(((S34+R34)*AU34)/100)</f>
        <v>1478.4084</v>
      </c>
      <c r="DE34" s="0" t="s">
        <v>67</v>
      </c>
      <c r="DF34" s="0" t="s">
        <v>67</v>
      </c>
      <c r="DG34" s="0" t="s">
        <v>68</v>
      </c>
      <c r="DI34" s="0" t="s">
        <v>68</v>
      </c>
      <c r="DJ34" s="0" t="s">
        <v>6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79</v>
      </c>
      <c r="DW34" s="0" t="s">
        <v>82</v>
      </c>
      <c r="DX34" s="0" t="n">
        <v>1000</v>
      </c>
      <c r="EE34" s="0" t="n">
        <v>24298427</v>
      </c>
      <c r="EF34" s="0" t="n">
        <v>2</v>
      </c>
      <c r="EG34" s="0" t="s">
        <v>70</v>
      </c>
      <c r="EH34" s="0" t="n">
        <v>0</v>
      </c>
      <c r="EJ34" s="0" t="n">
        <v>1</v>
      </c>
      <c r="EK34" s="0" t="n">
        <v>200</v>
      </c>
      <c r="EL34" s="0" t="s">
        <v>83</v>
      </c>
      <c r="EM34" s="0" t="s">
        <v>84</v>
      </c>
      <c r="EO34" s="0" t="s">
        <v>85</v>
      </c>
      <c r="EQ34" s="0" t="n">
        <v>0</v>
      </c>
      <c r="ER34" s="0" t="n">
        <v>1049.19</v>
      </c>
      <c r="ES34" s="0" t="n">
        <v>0</v>
      </c>
      <c r="ET34" s="0" t="n">
        <v>0</v>
      </c>
      <c r="EU34" s="0" t="n">
        <v>0</v>
      </c>
      <c r="EV34" s="0" t="n">
        <v>1049.19</v>
      </c>
      <c r="EW34" s="0" t="n">
        <v>123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29)</f>
        <v>29</v>
      </c>
      <c r="D35" s="0" t="n">
        <f aca="false">ROW(EtalonRes!A29)</f>
        <v>29</v>
      </c>
      <c r="E35" s="0" t="s">
        <v>86</v>
      </c>
      <c r="F35" s="0" t="s">
        <v>87</v>
      </c>
      <c r="G35" s="0" t="s">
        <v>88</v>
      </c>
      <c r="H35" s="0" t="s">
        <v>45</v>
      </c>
      <c r="I35" s="0" t="n">
        <v>0.12</v>
      </c>
      <c r="J35" s="0" t="n">
        <v>0</v>
      </c>
      <c r="O35" s="0" t="n">
        <f aca="false">ROUND(CP35,2)</f>
        <v>9904.56</v>
      </c>
      <c r="P35" s="0" t="n">
        <f aca="false">ROUND(CQ35*I35,2)</f>
        <v>7933.32</v>
      </c>
      <c r="Q35" s="0" t="n">
        <f aca="false">ROUND(CR35*I35,2)</f>
        <v>1726.8</v>
      </c>
      <c r="R35" s="0" t="n">
        <f aca="false">ROUND(CS35*I35,2)</f>
        <v>374.27</v>
      </c>
      <c r="S35" s="0" t="n">
        <f aca="false">ROUND(CT35*I35,2)</f>
        <v>244.44</v>
      </c>
      <c r="T35" s="0" t="n">
        <f aca="false">ROUND(CU35*I35,2)</f>
        <v>0</v>
      </c>
      <c r="U35" s="0" t="n">
        <f aca="false">CV35*I35</f>
        <v>2.16936</v>
      </c>
      <c r="V35" s="0" t="n">
        <f aca="false">CW35*I35</f>
        <v>2.082</v>
      </c>
      <c r="W35" s="0" t="n">
        <f aca="false">ROUND(CX35*I35,2)</f>
        <v>0</v>
      </c>
      <c r="X35" s="0" t="n">
        <f aca="false">ROUND(CY35,2)</f>
        <v>743.27</v>
      </c>
      <c r="Y35" s="0" t="n">
        <f aca="false">ROUND(CZ35,2)</f>
        <v>499.61</v>
      </c>
      <c r="AA35" s="0" t="n">
        <v>0</v>
      </c>
      <c r="AB35" s="0" t="n">
        <f aca="false">(AC35+AD35+AF35)</f>
        <v>9435.7805</v>
      </c>
      <c r="AC35" s="0" t="n">
        <f aca="false">(ES35)</f>
        <v>6611.1</v>
      </c>
      <c r="AD35" s="0" t="n">
        <f aca="false">((ET35*1.25))</f>
        <v>2679.7</v>
      </c>
      <c r="AE35" s="0" t="n">
        <f aca="false">((EU35*1.25))</f>
        <v>221.9875</v>
      </c>
      <c r="AF35" s="0" t="n">
        <f aca="false">((EV35*1.15))</f>
        <v>144.9805</v>
      </c>
      <c r="AG35" s="0" t="n">
        <f aca="false">(AP35)</f>
        <v>0</v>
      </c>
      <c r="AH35" s="0" t="n">
        <f aca="false">((EW35*1.15))</f>
        <v>18.078</v>
      </c>
      <c r="AI35" s="0" t="n">
        <f aca="false">((EX35*1.25))</f>
        <v>17.35</v>
      </c>
      <c r="AJ35" s="0" t="n">
        <f aca="false">(AS35)</f>
        <v>0</v>
      </c>
      <c r="AK35" s="0" t="n">
        <v>8880.93</v>
      </c>
      <c r="AL35" s="0" t="n">
        <v>6611.1</v>
      </c>
      <c r="AM35" s="0" t="n">
        <v>2143.76</v>
      </c>
      <c r="AN35" s="0" t="n">
        <v>177.59</v>
      </c>
      <c r="AO35" s="0" t="n">
        <v>126.07</v>
      </c>
      <c r="AP35" s="0" t="n">
        <v>0</v>
      </c>
      <c r="AQ35" s="0" t="n">
        <v>15.72</v>
      </c>
      <c r="AR35" s="0" t="n">
        <v>13.88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28</v>
      </c>
      <c r="BA35" s="0" t="n">
        <v>14.05</v>
      </c>
      <c r="BB35" s="0" t="n">
        <v>5.37</v>
      </c>
      <c r="BC35" s="0" t="n">
        <v>10</v>
      </c>
      <c r="BH35" s="0" t="n">
        <v>0</v>
      </c>
      <c r="BI35" s="0" t="n">
        <v>1</v>
      </c>
      <c r="BJ35" s="0" t="s">
        <v>89</v>
      </c>
      <c r="BM35" s="0" t="n">
        <v>30</v>
      </c>
      <c r="BN35" s="0" t="n">
        <v>0</v>
      </c>
      <c r="BO35" s="0" t="s">
        <v>87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81</v>
      </c>
      <c r="CO35" s="0" t="n">
        <v>0</v>
      </c>
      <c r="CP35" s="0" t="n">
        <f aca="false">(P35+Q35+S35)</f>
        <v>9904.56</v>
      </c>
      <c r="CQ35" s="0" t="n">
        <f aca="false">(AC35)*BC35</f>
        <v>66111</v>
      </c>
      <c r="CR35" s="0" t="n">
        <f aca="false">(AD35)*BB35</f>
        <v>14389.989</v>
      </c>
      <c r="CS35" s="0" t="n">
        <f aca="false">(AE35)*BS35</f>
        <v>3118.924375</v>
      </c>
      <c r="CT35" s="0" t="n">
        <f aca="false">(AF35)*BA35</f>
        <v>2036.976025</v>
      </c>
      <c r="CU35" s="0" t="n">
        <f aca="false">(AG35)*BT35</f>
        <v>0</v>
      </c>
      <c r="CV35" s="0" t="n">
        <f aca="false">(AH35)*BU35</f>
        <v>18.078</v>
      </c>
      <c r="CW35" s="0" t="n">
        <f aca="false">(AI35)*BV35</f>
        <v>17.35</v>
      </c>
      <c r="CX35" s="0" t="n">
        <f aca="false">(AJ35)*BW35</f>
        <v>0</v>
      </c>
      <c r="CY35" s="0" t="n">
        <f aca="false">(((S35+R35)*AT35)/100)</f>
        <v>743.2686972</v>
      </c>
      <c r="CZ35" s="0" t="n">
        <f aca="false">(((S35+R35)*AU35)/100)</f>
        <v>499.608325</v>
      </c>
      <c r="DE35" s="0" t="s">
        <v>67</v>
      </c>
      <c r="DF35" s="0" t="s">
        <v>67</v>
      </c>
      <c r="DG35" s="0" t="s">
        <v>68</v>
      </c>
      <c r="DI35" s="0" t="s">
        <v>68</v>
      </c>
      <c r="DJ35" s="0" t="s">
        <v>6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45</v>
      </c>
      <c r="DW35" s="0" t="s">
        <v>90</v>
      </c>
      <c r="DX35" s="0" t="n">
        <v>100</v>
      </c>
      <c r="EE35" s="0" t="n">
        <v>24298392</v>
      </c>
      <c r="EF35" s="0" t="n">
        <v>2</v>
      </c>
      <c r="EG35" s="0" t="s">
        <v>70</v>
      </c>
      <c r="EH35" s="0" t="n">
        <v>0</v>
      </c>
      <c r="EJ35" s="0" t="n">
        <v>1</v>
      </c>
      <c r="EK35" s="0" t="n">
        <v>30</v>
      </c>
      <c r="EL35" s="0" t="s">
        <v>91</v>
      </c>
      <c r="EM35" s="0" t="s">
        <v>92</v>
      </c>
      <c r="EO35" s="0" t="s">
        <v>85</v>
      </c>
      <c r="EQ35" s="0" t="n">
        <v>0</v>
      </c>
      <c r="ER35" s="0" t="n">
        <v>8880.93</v>
      </c>
      <c r="ES35" s="0" t="n">
        <v>6611.1</v>
      </c>
      <c r="ET35" s="0" t="n">
        <v>2143.76</v>
      </c>
      <c r="EU35" s="0" t="n">
        <v>177.59</v>
      </c>
      <c r="EV35" s="0" t="n">
        <v>126.07</v>
      </c>
      <c r="EW35" s="0" t="n">
        <v>15.72</v>
      </c>
      <c r="EX35" s="0" t="n">
        <v>13.8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37)</f>
        <v>37</v>
      </c>
      <c r="D36" s="0" t="n">
        <f aca="false">ROW(EtalonRes!A37)</f>
        <v>37</v>
      </c>
      <c r="E36" s="0" t="s">
        <v>93</v>
      </c>
      <c r="F36" s="0" t="s">
        <v>87</v>
      </c>
      <c r="G36" s="0" t="s">
        <v>94</v>
      </c>
      <c r="H36" s="0" t="s">
        <v>45</v>
      </c>
      <c r="I36" s="0" t="n">
        <v>0.6</v>
      </c>
      <c r="J36" s="0" t="n">
        <v>0</v>
      </c>
      <c r="O36" s="0" t="n">
        <f aca="false">ROUND(CP36,2)</f>
        <v>49522.78</v>
      </c>
      <c r="P36" s="0" t="n">
        <f aca="false">ROUND(CQ36*I36,2)</f>
        <v>39666.6</v>
      </c>
      <c r="Q36" s="0" t="n">
        <f aca="false">ROUND(CR36*I36,2)</f>
        <v>8633.99</v>
      </c>
      <c r="R36" s="0" t="n">
        <f aca="false">ROUND(CS36*I36,2)</f>
        <v>1871.35</v>
      </c>
      <c r="S36" s="0" t="n">
        <f aca="false">ROUND(CT36*I36,2)</f>
        <v>1222.19</v>
      </c>
      <c r="T36" s="0" t="n">
        <f aca="false">ROUND(CU36*I36,2)</f>
        <v>0</v>
      </c>
      <c r="U36" s="0" t="n">
        <f aca="false">CV36*I36</f>
        <v>10.8468</v>
      </c>
      <c r="V36" s="0" t="n">
        <f aca="false">CW36*I36</f>
        <v>10.41</v>
      </c>
      <c r="W36" s="0" t="n">
        <f aca="false">ROUND(CX36*I36,2)</f>
        <v>0</v>
      </c>
      <c r="X36" s="0" t="n">
        <f aca="false">ROUND(CY36,2)</f>
        <v>3716.33</v>
      </c>
      <c r="Y36" s="0" t="n">
        <f aca="false">ROUND(CZ36,2)</f>
        <v>2498.03</v>
      </c>
      <c r="AA36" s="0" t="n">
        <v>0</v>
      </c>
      <c r="AB36" s="0" t="n">
        <f aca="false">(AC36+AD36+AF36)</f>
        <v>9435.7805</v>
      </c>
      <c r="AC36" s="0" t="n">
        <f aca="false">(ES36)</f>
        <v>6611.1</v>
      </c>
      <c r="AD36" s="0" t="n">
        <f aca="false">((ET36*1.25))</f>
        <v>2679.7</v>
      </c>
      <c r="AE36" s="0" t="n">
        <f aca="false">((EU36*1.25))</f>
        <v>221.9875</v>
      </c>
      <c r="AF36" s="0" t="n">
        <f aca="false">((EV36*1.15))</f>
        <v>144.9805</v>
      </c>
      <c r="AG36" s="0" t="n">
        <f aca="false">(AP36)</f>
        <v>0</v>
      </c>
      <c r="AH36" s="0" t="n">
        <f aca="false">((EW36*1.15))</f>
        <v>18.078</v>
      </c>
      <c r="AI36" s="0" t="n">
        <f aca="false">((EX36*1.25))</f>
        <v>17.35</v>
      </c>
      <c r="AJ36" s="0" t="n">
        <f aca="false">(AS36)</f>
        <v>0</v>
      </c>
      <c r="AK36" s="0" t="n">
        <v>8880.93</v>
      </c>
      <c r="AL36" s="0" t="n">
        <v>6611.1</v>
      </c>
      <c r="AM36" s="0" t="n">
        <v>2143.76</v>
      </c>
      <c r="AN36" s="0" t="n">
        <v>177.59</v>
      </c>
      <c r="AO36" s="0" t="n">
        <v>126.07</v>
      </c>
      <c r="AP36" s="0" t="n">
        <v>0</v>
      </c>
      <c r="AQ36" s="0" t="n">
        <v>15.72</v>
      </c>
      <c r="AR36" s="0" t="n">
        <v>13.88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9.28</v>
      </c>
      <c r="BA36" s="0" t="n">
        <v>14.05</v>
      </c>
      <c r="BB36" s="0" t="n">
        <v>5.37</v>
      </c>
      <c r="BC36" s="0" t="n">
        <v>10</v>
      </c>
      <c r="BH36" s="0" t="n">
        <v>0</v>
      </c>
      <c r="BI36" s="0" t="n">
        <v>1</v>
      </c>
      <c r="BJ36" s="0" t="s">
        <v>89</v>
      </c>
      <c r="BM36" s="0" t="n">
        <v>30</v>
      </c>
      <c r="BN36" s="0" t="n">
        <v>0</v>
      </c>
      <c r="BO36" s="0" t="s">
        <v>87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81</v>
      </c>
      <c r="CO36" s="0" t="n">
        <v>0</v>
      </c>
      <c r="CP36" s="0" t="n">
        <f aca="false">(P36+Q36+S36)</f>
        <v>49522.78</v>
      </c>
      <c r="CQ36" s="0" t="n">
        <f aca="false">(AC36)*BC36</f>
        <v>66111</v>
      </c>
      <c r="CR36" s="0" t="n">
        <f aca="false">(AD36)*BB36</f>
        <v>14389.989</v>
      </c>
      <c r="CS36" s="0" t="n">
        <f aca="false">(AE36)*BS36</f>
        <v>3118.924375</v>
      </c>
      <c r="CT36" s="0" t="n">
        <f aca="false">(AF36)*BA36</f>
        <v>2036.976025</v>
      </c>
      <c r="CU36" s="0" t="n">
        <f aca="false">(AG36)*BT36</f>
        <v>0</v>
      </c>
      <c r="CV36" s="0" t="n">
        <f aca="false">(AH36)*BU36</f>
        <v>18.078</v>
      </c>
      <c r="CW36" s="0" t="n">
        <f aca="false">(AI36)*BV36</f>
        <v>17.35</v>
      </c>
      <c r="CX36" s="0" t="n">
        <f aca="false">(AJ36)*BW36</f>
        <v>0</v>
      </c>
      <c r="CY36" s="0" t="n">
        <f aca="false">(((S36+R36)*AT36)/100)</f>
        <v>3716.3314728</v>
      </c>
      <c r="CZ36" s="0" t="n">
        <f aca="false">(((S36+R36)*AU36)/100)</f>
        <v>2498.03355</v>
      </c>
      <c r="DE36" s="0" t="s">
        <v>67</v>
      </c>
      <c r="DF36" s="0" t="s">
        <v>67</v>
      </c>
      <c r="DG36" s="0" t="s">
        <v>68</v>
      </c>
      <c r="DI36" s="0" t="s">
        <v>68</v>
      </c>
      <c r="DJ36" s="0" t="s">
        <v>6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45</v>
      </c>
      <c r="DW36" s="0" t="s">
        <v>90</v>
      </c>
      <c r="DX36" s="0" t="n">
        <v>100</v>
      </c>
      <c r="EE36" s="0" t="n">
        <v>24298392</v>
      </c>
      <c r="EF36" s="0" t="n">
        <v>2</v>
      </c>
      <c r="EG36" s="0" t="s">
        <v>70</v>
      </c>
      <c r="EH36" s="0" t="n">
        <v>0</v>
      </c>
      <c r="EJ36" s="0" t="n">
        <v>1</v>
      </c>
      <c r="EK36" s="0" t="n">
        <v>30</v>
      </c>
      <c r="EL36" s="0" t="s">
        <v>91</v>
      </c>
      <c r="EM36" s="0" t="s">
        <v>92</v>
      </c>
      <c r="EO36" s="0" t="s">
        <v>85</v>
      </c>
      <c r="EQ36" s="0" t="n">
        <v>0</v>
      </c>
      <c r="ER36" s="0" t="n">
        <v>8880.93</v>
      </c>
      <c r="ES36" s="0" t="n">
        <v>6611.1</v>
      </c>
      <c r="ET36" s="0" t="n">
        <v>2143.76</v>
      </c>
      <c r="EU36" s="0" t="n">
        <v>177.59</v>
      </c>
      <c r="EV36" s="0" t="n">
        <v>126.07</v>
      </c>
      <c r="EW36" s="0" t="n">
        <v>15.72</v>
      </c>
      <c r="EX36" s="0" t="n">
        <v>13.8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45)</f>
        <v>45</v>
      </c>
      <c r="D37" s="0" t="n">
        <f aca="false">ROW(EtalonRes!A45)</f>
        <v>45</v>
      </c>
      <c r="E37" s="0" t="s">
        <v>95</v>
      </c>
      <c r="F37" s="0" t="s">
        <v>87</v>
      </c>
      <c r="G37" s="0" t="s">
        <v>96</v>
      </c>
      <c r="H37" s="0" t="s">
        <v>45</v>
      </c>
      <c r="I37" s="0" t="n">
        <v>0.228</v>
      </c>
      <c r="J37" s="0" t="n">
        <v>0</v>
      </c>
      <c r="O37" s="0" t="n">
        <f aca="false">ROUND(CP37,2)</f>
        <v>18818.66</v>
      </c>
      <c r="P37" s="0" t="n">
        <f aca="false">ROUND(CQ37*I37,2)</f>
        <v>15073.31</v>
      </c>
      <c r="Q37" s="0" t="n">
        <f aca="false">ROUND(CR37*I37,2)</f>
        <v>3280.92</v>
      </c>
      <c r="R37" s="0" t="n">
        <f aca="false">ROUND(CS37*I37,2)</f>
        <v>711.11</v>
      </c>
      <c r="S37" s="0" t="n">
        <f aca="false">ROUND(CT37*I37,2)</f>
        <v>464.43</v>
      </c>
      <c r="T37" s="0" t="n">
        <f aca="false">ROUND(CU37*I37,2)</f>
        <v>0</v>
      </c>
      <c r="U37" s="0" t="n">
        <f aca="false">CV37*I37</f>
        <v>4.121784</v>
      </c>
      <c r="V37" s="0" t="n">
        <f aca="false">CW37*I37</f>
        <v>3.9558</v>
      </c>
      <c r="W37" s="0" t="n">
        <f aca="false">ROUND(CX37*I37,2)</f>
        <v>0</v>
      </c>
      <c r="X37" s="0" t="n">
        <f aca="false">ROUND(CY37,2)</f>
        <v>1412.2</v>
      </c>
      <c r="Y37" s="0" t="n">
        <f aca="false">ROUND(CZ37,2)</f>
        <v>949.25</v>
      </c>
      <c r="AA37" s="0" t="n">
        <v>0</v>
      </c>
      <c r="AB37" s="0" t="n">
        <f aca="false">(AC37+AD37+AF37)</f>
        <v>9435.7805</v>
      </c>
      <c r="AC37" s="0" t="n">
        <f aca="false">(ES37)</f>
        <v>6611.1</v>
      </c>
      <c r="AD37" s="0" t="n">
        <f aca="false">((ET37*1.25))</f>
        <v>2679.7</v>
      </c>
      <c r="AE37" s="0" t="n">
        <f aca="false">((EU37*1.25))</f>
        <v>221.9875</v>
      </c>
      <c r="AF37" s="0" t="n">
        <f aca="false">((EV37*1.15))</f>
        <v>144.9805</v>
      </c>
      <c r="AG37" s="0" t="n">
        <f aca="false">(AP37)</f>
        <v>0</v>
      </c>
      <c r="AH37" s="0" t="n">
        <f aca="false">((EW37*1.15))</f>
        <v>18.078</v>
      </c>
      <c r="AI37" s="0" t="n">
        <f aca="false">((EX37*1.25))</f>
        <v>17.35</v>
      </c>
      <c r="AJ37" s="0" t="n">
        <f aca="false">(AS37)</f>
        <v>0</v>
      </c>
      <c r="AK37" s="0" t="n">
        <v>8880.93</v>
      </c>
      <c r="AL37" s="0" t="n">
        <v>6611.1</v>
      </c>
      <c r="AM37" s="0" t="n">
        <v>2143.76</v>
      </c>
      <c r="AN37" s="0" t="n">
        <v>177.59</v>
      </c>
      <c r="AO37" s="0" t="n">
        <v>126.07</v>
      </c>
      <c r="AP37" s="0" t="n">
        <v>0</v>
      </c>
      <c r="AQ37" s="0" t="n">
        <v>15.72</v>
      </c>
      <c r="AR37" s="0" t="n">
        <v>13.88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9.28</v>
      </c>
      <c r="BA37" s="0" t="n">
        <v>14.05</v>
      </c>
      <c r="BB37" s="0" t="n">
        <v>5.37</v>
      </c>
      <c r="BC37" s="0" t="n">
        <v>10</v>
      </c>
      <c r="BH37" s="0" t="n">
        <v>0</v>
      </c>
      <c r="BI37" s="0" t="n">
        <v>1</v>
      </c>
      <c r="BJ37" s="0" t="s">
        <v>89</v>
      </c>
      <c r="BM37" s="0" t="n">
        <v>30</v>
      </c>
      <c r="BN37" s="0" t="n">
        <v>0</v>
      </c>
      <c r="BO37" s="0" t="s">
        <v>87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81</v>
      </c>
      <c r="CO37" s="0" t="n">
        <v>0</v>
      </c>
      <c r="CP37" s="0" t="n">
        <f aca="false">(P37+Q37+S37)</f>
        <v>18818.66</v>
      </c>
      <c r="CQ37" s="0" t="n">
        <f aca="false">(AC37)*BC37</f>
        <v>66111</v>
      </c>
      <c r="CR37" s="0" t="n">
        <f aca="false">(AD37)*BB37</f>
        <v>14389.989</v>
      </c>
      <c r="CS37" s="0" t="n">
        <f aca="false">(AE37)*BS37</f>
        <v>3118.924375</v>
      </c>
      <c r="CT37" s="0" t="n">
        <f aca="false">(AF37)*BA37</f>
        <v>2036.976025</v>
      </c>
      <c r="CU37" s="0" t="n">
        <f aca="false">(AG37)*BT37</f>
        <v>0</v>
      </c>
      <c r="CV37" s="0" t="n">
        <f aca="false">(AH37)*BU37</f>
        <v>18.078</v>
      </c>
      <c r="CW37" s="0" t="n">
        <f aca="false">(AI37)*BV37</f>
        <v>17.35</v>
      </c>
      <c r="CX37" s="0" t="n">
        <f aca="false">(AJ37)*BW37</f>
        <v>0</v>
      </c>
      <c r="CY37" s="0" t="n">
        <f aca="false">(((S37+R37)*AT37)/100)</f>
        <v>1412.1997128</v>
      </c>
      <c r="CZ37" s="0" t="n">
        <f aca="false">(((S37+R37)*AU37)/100)</f>
        <v>949.24855</v>
      </c>
      <c r="DE37" s="0" t="s">
        <v>67</v>
      </c>
      <c r="DF37" s="0" t="s">
        <v>67</v>
      </c>
      <c r="DG37" s="0" t="s">
        <v>68</v>
      </c>
      <c r="DI37" s="0" t="s">
        <v>68</v>
      </c>
      <c r="DJ37" s="0" t="s">
        <v>6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45</v>
      </c>
      <c r="DW37" s="0" t="s">
        <v>90</v>
      </c>
      <c r="DX37" s="0" t="n">
        <v>100</v>
      </c>
      <c r="EE37" s="0" t="n">
        <v>24298392</v>
      </c>
      <c r="EF37" s="0" t="n">
        <v>2</v>
      </c>
      <c r="EG37" s="0" t="s">
        <v>70</v>
      </c>
      <c r="EH37" s="0" t="n">
        <v>0</v>
      </c>
      <c r="EJ37" s="0" t="n">
        <v>1</v>
      </c>
      <c r="EK37" s="0" t="n">
        <v>30</v>
      </c>
      <c r="EL37" s="0" t="s">
        <v>91</v>
      </c>
      <c r="EM37" s="0" t="s">
        <v>92</v>
      </c>
      <c r="EO37" s="0" t="s">
        <v>85</v>
      </c>
      <c r="EQ37" s="0" t="n">
        <v>0</v>
      </c>
      <c r="ER37" s="0" t="n">
        <v>8880.93</v>
      </c>
      <c r="ES37" s="0" t="n">
        <v>6611.1</v>
      </c>
      <c r="ET37" s="0" t="n">
        <v>2143.76</v>
      </c>
      <c r="EU37" s="0" t="n">
        <v>177.59</v>
      </c>
      <c r="EV37" s="0" t="n">
        <v>126.07</v>
      </c>
      <c r="EW37" s="0" t="n">
        <v>15.72</v>
      </c>
      <c r="EX37" s="0" t="n">
        <v>13.88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54)</f>
        <v>54</v>
      </c>
      <c r="D38" s="0" t="n">
        <f aca="false">ROW(EtalonRes!A54)</f>
        <v>54</v>
      </c>
      <c r="E38" s="0" t="s">
        <v>97</v>
      </c>
      <c r="F38" s="0" t="s">
        <v>98</v>
      </c>
      <c r="G38" s="0" t="s">
        <v>99</v>
      </c>
      <c r="H38" s="0" t="s">
        <v>45</v>
      </c>
      <c r="I38" s="0" t="n">
        <v>0.12</v>
      </c>
      <c r="J38" s="0" t="n">
        <v>0</v>
      </c>
      <c r="O38" s="0" t="n">
        <f aca="false">ROUND(CP38,2)</f>
        <v>8930.62</v>
      </c>
      <c r="P38" s="0" t="n">
        <f aca="false">ROUND(CQ38*I38,2)</f>
        <v>5769.56</v>
      </c>
      <c r="Q38" s="0" t="n">
        <f aca="false">ROUND(CR38*I38,2)</f>
        <v>2781.62</v>
      </c>
      <c r="R38" s="0" t="n">
        <f aca="false">ROUND(CS38*I38,2)</f>
        <v>592.17</v>
      </c>
      <c r="S38" s="0" t="n">
        <f aca="false">ROUND(CT38*I38,2)</f>
        <v>379.44</v>
      </c>
      <c r="T38" s="0" t="n">
        <f aca="false">ROUND(CU38*I38,2)</f>
        <v>0</v>
      </c>
      <c r="U38" s="0" t="n">
        <f aca="false">CV38*I38</f>
        <v>3.33822</v>
      </c>
      <c r="V38" s="0" t="n">
        <f aca="false">CW38*I38</f>
        <v>3.09</v>
      </c>
      <c r="W38" s="0" t="n">
        <f aca="false">ROUND(CX38*I38,2)</f>
        <v>0</v>
      </c>
      <c r="X38" s="0" t="n">
        <f aca="false">ROUND(CY38,2)</f>
        <v>1167.21</v>
      </c>
      <c r="Y38" s="0" t="n">
        <f aca="false">ROUND(CZ38,2)</f>
        <v>784.58</v>
      </c>
      <c r="AA38" s="0" t="n">
        <v>0</v>
      </c>
      <c r="AB38" s="0" t="n">
        <f aca="false">(AC38+AD38+AF38)</f>
        <v>21390.935</v>
      </c>
      <c r="AC38" s="0" t="n">
        <f aca="false">(ES38)</f>
        <v>16989.28</v>
      </c>
      <c r="AD38" s="0" t="n">
        <f aca="false">((ET38*1.25))</f>
        <v>4176.6</v>
      </c>
      <c r="AE38" s="0" t="n">
        <f aca="false">((EU38*1.25))</f>
        <v>351.225</v>
      </c>
      <c r="AF38" s="0" t="n">
        <f aca="false">((EV38*1.15))</f>
        <v>225.055</v>
      </c>
      <c r="AG38" s="0" t="n">
        <f aca="false">(AP38)</f>
        <v>0</v>
      </c>
      <c r="AH38" s="0" t="n">
        <f aca="false">((EW38*1.15))</f>
        <v>27.8185</v>
      </c>
      <c r="AI38" s="0" t="n">
        <f aca="false">((EX38*1.25))</f>
        <v>25.75</v>
      </c>
      <c r="AJ38" s="0" t="n">
        <f aca="false">(AS38)</f>
        <v>0</v>
      </c>
      <c r="AK38" s="0" t="n">
        <v>20526.26</v>
      </c>
      <c r="AL38" s="0" t="n">
        <v>16989.28</v>
      </c>
      <c r="AM38" s="0" t="n">
        <v>3341.28</v>
      </c>
      <c r="AN38" s="0" t="n">
        <v>280.98</v>
      </c>
      <c r="AO38" s="0" t="n">
        <v>195.7</v>
      </c>
      <c r="AP38" s="0" t="n">
        <v>0</v>
      </c>
      <c r="AQ38" s="0" t="n">
        <v>24.19</v>
      </c>
      <c r="AR38" s="0" t="n">
        <v>20.6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3.91</v>
      </c>
      <c r="BA38" s="0" t="n">
        <v>14.05</v>
      </c>
      <c r="BB38" s="0" t="n">
        <v>5.55</v>
      </c>
      <c r="BC38" s="0" t="n">
        <v>2.83</v>
      </c>
      <c r="BH38" s="0" t="n">
        <v>0</v>
      </c>
      <c r="BI38" s="0" t="n">
        <v>1</v>
      </c>
      <c r="BJ38" s="0" t="s">
        <v>100</v>
      </c>
      <c r="BM38" s="0" t="n">
        <v>30</v>
      </c>
      <c r="BN38" s="0" t="n">
        <v>0</v>
      </c>
      <c r="BO38" s="0" t="s">
        <v>98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81</v>
      </c>
      <c r="CO38" s="0" t="n">
        <v>0</v>
      </c>
      <c r="CP38" s="0" t="n">
        <f aca="false">(P38+Q38+S38)</f>
        <v>8930.62</v>
      </c>
      <c r="CQ38" s="0" t="n">
        <f aca="false">(AC38)*BC38</f>
        <v>48079.6624</v>
      </c>
      <c r="CR38" s="0" t="n">
        <f aca="false">(AD38)*BB38</f>
        <v>23180.13</v>
      </c>
      <c r="CS38" s="0" t="n">
        <f aca="false">(AE38)*BS38</f>
        <v>4934.71125</v>
      </c>
      <c r="CT38" s="0" t="n">
        <f aca="false">(AF38)*BA38</f>
        <v>3162.02275</v>
      </c>
      <c r="CU38" s="0" t="n">
        <f aca="false">(AG38)*BT38</f>
        <v>0</v>
      </c>
      <c r="CV38" s="0" t="n">
        <f aca="false">(AH38)*BU38</f>
        <v>27.8185</v>
      </c>
      <c r="CW38" s="0" t="n">
        <f aca="false">(AI38)*BV38</f>
        <v>25.75</v>
      </c>
      <c r="CX38" s="0" t="n">
        <f aca="false">(AJ38)*BW38</f>
        <v>0</v>
      </c>
      <c r="CY38" s="0" t="n">
        <f aca="false">(((S38+R38)*AT38)/100)</f>
        <v>1167.2145252</v>
      </c>
      <c r="CZ38" s="0" t="n">
        <f aca="false">(((S38+R38)*AU38)/100)</f>
        <v>784.575075</v>
      </c>
      <c r="DE38" s="0" t="s">
        <v>67</v>
      </c>
      <c r="DF38" s="0" t="s">
        <v>67</v>
      </c>
      <c r="DG38" s="0" t="s">
        <v>68</v>
      </c>
      <c r="DI38" s="0" t="s">
        <v>68</v>
      </c>
      <c r="DJ38" s="0" t="s">
        <v>6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45</v>
      </c>
      <c r="DW38" s="0" t="s">
        <v>90</v>
      </c>
      <c r="DX38" s="0" t="n">
        <v>100</v>
      </c>
      <c r="EE38" s="0" t="n">
        <v>24298392</v>
      </c>
      <c r="EF38" s="0" t="n">
        <v>2</v>
      </c>
      <c r="EG38" s="0" t="s">
        <v>70</v>
      </c>
      <c r="EH38" s="0" t="n">
        <v>0</v>
      </c>
      <c r="EJ38" s="0" t="n">
        <v>1</v>
      </c>
      <c r="EK38" s="0" t="n">
        <v>30</v>
      </c>
      <c r="EL38" s="0" t="s">
        <v>91</v>
      </c>
      <c r="EM38" s="0" t="s">
        <v>92</v>
      </c>
      <c r="EO38" s="0" t="s">
        <v>85</v>
      </c>
      <c r="EQ38" s="0" t="n">
        <v>64</v>
      </c>
      <c r="ER38" s="0" t="n">
        <v>20526.26</v>
      </c>
      <c r="ES38" s="0" t="n">
        <v>16989.28</v>
      </c>
      <c r="ET38" s="0" t="n">
        <v>3341.28</v>
      </c>
      <c r="EU38" s="0" t="n">
        <v>280.98</v>
      </c>
      <c r="EV38" s="0" t="n">
        <v>195.7</v>
      </c>
      <c r="EW38" s="0" t="n">
        <v>24.19</v>
      </c>
      <c r="EX38" s="0" t="n">
        <v>20.6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63)</f>
        <v>63</v>
      </c>
      <c r="D39" s="0" t="n">
        <f aca="false">ROW(EtalonRes!A63)</f>
        <v>63</v>
      </c>
      <c r="E39" s="0" t="s">
        <v>101</v>
      </c>
      <c r="F39" s="0" t="s">
        <v>98</v>
      </c>
      <c r="G39" s="0" t="s">
        <v>102</v>
      </c>
      <c r="H39" s="0" t="s">
        <v>45</v>
      </c>
      <c r="I39" s="0" t="n">
        <v>0.6</v>
      </c>
      <c r="J39" s="0" t="n">
        <v>0</v>
      </c>
      <c r="O39" s="0" t="n">
        <f aca="false">ROUND(CP39,2)</f>
        <v>44653.09</v>
      </c>
      <c r="P39" s="0" t="n">
        <f aca="false">ROUND(CQ39*I39,2)</f>
        <v>28847.8</v>
      </c>
      <c r="Q39" s="0" t="n">
        <f aca="false">ROUND(CR39*I39,2)</f>
        <v>13908.08</v>
      </c>
      <c r="R39" s="0" t="n">
        <f aca="false">ROUND(CS39*I39,2)</f>
        <v>2960.83</v>
      </c>
      <c r="S39" s="0" t="n">
        <f aca="false">ROUND(CT39*I39,2)</f>
        <v>1897.21</v>
      </c>
      <c r="T39" s="0" t="n">
        <f aca="false">ROUND(CU39*I39,2)</f>
        <v>0</v>
      </c>
      <c r="U39" s="0" t="n">
        <f aca="false">CV39*I39</f>
        <v>16.6911</v>
      </c>
      <c r="V39" s="0" t="n">
        <f aca="false">CW39*I39</f>
        <v>15.45</v>
      </c>
      <c r="W39" s="0" t="n">
        <f aca="false">ROUND(CX39*I39,2)</f>
        <v>0</v>
      </c>
      <c r="X39" s="0" t="n">
        <f aca="false">ROUND(CY39,2)</f>
        <v>5836.06</v>
      </c>
      <c r="Y39" s="0" t="n">
        <f aca="false">ROUND(CZ39,2)</f>
        <v>3922.87</v>
      </c>
      <c r="AA39" s="0" t="n">
        <v>0</v>
      </c>
      <c r="AB39" s="0" t="n">
        <f aca="false">(AC39+AD39+AF39)</f>
        <v>21390.935</v>
      </c>
      <c r="AC39" s="0" t="n">
        <f aca="false">(ES39)</f>
        <v>16989.28</v>
      </c>
      <c r="AD39" s="0" t="n">
        <f aca="false">((ET39*1.25))</f>
        <v>4176.6</v>
      </c>
      <c r="AE39" s="0" t="n">
        <f aca="false">((EU39*1.25))</f>
        <v>351.225</v>
      </c>
      <c r="AF39" s="0" t="n">
        <f aca="false">((EV39*1.15))</f>
        <v>225.055</v>
      </c>
      <c r="AG39" s="0" t="n">
        <f aca="false">(AP39)</f>
        <v>0</v>
      </c>
      <c r="AH39" s="0" t="n">
        <f aca="false">((EW39*1.15))</f>
        <v>27.8185</v>
      </c>
      <c r="AI39" s="0" t="n">
        <f aca="false">((EX39*1.25))</f>
        <v>25.75</v>
      </c>
      <c r="AJ39" s="0" t="n">
        <f aca="false">(AS39)</f>
        <v>0</v>
      </c>
      <c r="AK39" s="0" t="n">
        <v>20526.26</v>
      </c>
      <c r="AL39" s="0" t="n">
        <v>16989.28</v>
      </c>
      <c r="AM39" s="0" t="n">
        <v>3341.28</v>
      </c>
      <c r="AN39" s="0" t="n">
        <v>280.98</v>
      </c>
      <c r="AO39" s="0" t="n">
        <v>195.7</v>
      </c>
      <c r="AP39" s="0" t="n">
        <v>0</v>
      </c>
      <c r="AQ39" s="0" t="n">
        <v>24.19</v>
      </c>
      <c r="AR39" s="0" t="n">
        <v>20.6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3.91</v>
      </c>
      <c r="BA39" s="0" t="n">
        <v>14.05</v>
      </c>
      <c r="BB39" s="0" t="n">
        <v>5.55</v>
      </c>
      <c r="BC39" s="0" t="n">
        <v>2.83</v>
      </c>
      <c r="BH39" s="0" t="n">
        <v>0</v>
      </c>
      <c r="BI39" s="0" t="n">
        <v>1</v>
      </c>
      <c r="BJ39" s="0" t="s">
        <v>100</v>
      </c>
      <c r="BM39" s="0" t="n">
        <v>30</v>
      </c>
      <c r="BN39" s="0" t="n">
        <v>0</v>
      </c>
      <c r="BO39" s="0" t="s">
        <v>98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81</v>
      </c>
      <c r="CO39" s="0" t="n">
        <v>0</v>
      </c>
      <c r="CP39" s="0" t="n">
        <f aca="false">(P39+Q39+S39)</f>
        <v>44653.09</v>
      </c>
      <c r="CQ39" s="0" t="n">
        <f aca="false">(AC39)*BC39</f>
        <v>48079.6624</v>
      </c>
      <c r="CR39" s="0" t="n">
        <f aca="false">(AD39)*BB39</f>
        <v>23180.13</v>
      </c>
      <c r="CS39" s="0" t="n">
        <f aca="false">(AE39)*BS39</f>
        <v>4934.71125</v>
      </c>
      <c r="CT39" s="0" t="n">
        <f aca="false">(AF39)*BA39</f>
        <v>3162.02275</v>
      </c>
      <c r="CU39" s="0" t="n">
        <f aca="false">(AG39)*BT39</f>
        <v>0</v>
      </c>
      <c r="CV39" s="0" t="n">
        <f aca="false">(AH39)*BU39</f>
        <v>27.8185</v>
      </c>
      <c r="CW39" s="0" t="n">
        <f aca="false">(AI39)*BV39</f>
        <v>25.75</v>
      </c>
      <c r="CX39" s="0" t="n">
        <f aca="false">(AJ39)*BW39</f>
        <v>0</v>
      </c>
      <c r="CY39" s="0" t="n">
        <f aca="false">(((S39+R39)*AT39)/100)</f>
        <v>5836.0606128</v>
      </c>
      <c r="CZ39" s="0" t="n">
        <f aca="false">(((S39+R39)*AU39)/100)</f>
        <v>3922.8673</v>
      </c>
      <c r="DE39" s="0" t="s">
        <v>67</v>
      </c>
      <c r="DF39" s="0" t="s">
        <v>67</v>
      </c>
      <c r="DG39" s="0" t="s">
        <v>68</v>
      </c>
      <c r="DI39" s="0" t="s">
        <v>68</v>
      </c>
      <c r="DJ39" s="0" t="s">
        <v>6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45</v>
      </c>
      <c r="DW39" s="0" t="s">
        <v>90</v>
      </c>
      <c r="DX39" s="0" t="n">
        <v>100</v>
      </c>
      <c r="EE39" s="0" t="n">
        <v>24298392</v>
      </c>
      <c r="EF39" s="0" t="n">
        <v>2</v>
      </c>
      <c r="EG39" s="0" t="s">
        <v>70</v>
      </c>
      <c r="EH39" s="0" t="n">
        <v>0</v>
      </c>
      <c r="EJ39" s="0" t="n">
        <v>1</v>
      </c>
      <c r="EK39" s="0" t="n">
        <v>30</v>
      </c>
      <c r="EL39" s="0" t="s">
        <v>91</v>
      </c>
      <c r="EM39" s="0" t="s">
        <v>92</v>
      </c>
      <c r="EO39" s="0" t="s">
        <v>85</v>
      </c>
      <c r="EQ39" s="0" t="n">
        <v>64</v>
      </c>
      <c r="ER39" s="0" t="n">
        <v>20526.26</v>
      </c>
      <c r="ES39" s="0" t="n">
        <v>16989.28</v>
      </c>
      <c r="ET39" s="0" t="n">
        <v>3341.28</v>
      </c>
      <c r="EU39" s="0" t="n">
        <v>280.98</v>
      </c>
      <c r="EV39" s="0" t="n">
        <v>195.7</v>
      </c>
      <c r="EW39" s="0" t="n">
        <v>24.19</v>
      </c>
      <c r="EX39" s="0" t="n">
        <v>20.6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2)</f>
        <v>72</v>
      </c>
      <c r="D40" s="0" t="n">
        <f aca="false">ROW(EtalonRes!A72)</f>
        <v>72</v>
      </c>
      <c r="E40" s="0" t="s">
        <v>103</v>
      </c>
      <c r="F40" s="0" t="s">
        <v>98</v>
      </c>
      <c r="G40" s="0" t="s">
        <v>104</v>
      </c>
      <c r="H40" s="0" t="s">
        <v>45</v>
      </c>
      <c r="I40" s="0" t="n">
        <v>0.05</v>
      </c>
      <c r="J40" s="0" t="n">
        <v>0</v>
      </c>
      <c r="O40" s="0" t="n">
        <f aca="false">ROUND(CP40,2)</f>
        <v>3721.09</v>
      </c>
      <c r="P40" s="0" t="n">
        <f aca="false">ROUND(CQ40*I40,2)</f>
        <v>2403.98</v>
      </c>
      <c r="Q40" s="0" t="n">
        <f aca="false">ROUND(CR40*I40,2)</f>
        <v>1159.01</v>
      </c>
      <c r="R40" s="0" t="n">
        <f aca="false">ROUND(CS40*I40,2)</f>
        <v>246.74</v>
      </c>
      <c r="S40" s="0" t="n">
        <f aca="false">ROUND(CT40*I40,2)</f>
        <v>158.1</v>
      </c>
      <c r="T40" s="0" t="n">
        <f aca="false">ROUND(CU40*I40,2)</f>
        <v>0</v>
      </c>
      <c r="U40" s="0" t="n">
        <f aca="false">CV40*I40</f>
        <v>1.390925</v>
      </c>
      <c r="V40" s="0" t="n">
        <f aca="false">CW40*I40</f>
        <v>1.2875</v>
      </c>
      <c r="W40" s="0" t="n">
        <f aca="false">ROUND(CX40*I40,2)</f>
        <v>0</v>
      </c>
      <c r="X40" s="0" t="n">
        <f aca="false">ROUND(CY40,2)</f>
        <v>486.34</v>
      </c>
      <c r="Y40" s="0" t="n">
        <f aca="false">ROUND(CZ40,2)</f>
        <v>326.91</v>
      </c>
      <c r="AA40" s="0" t="n">
        <v>0</v>
      </c>
      <c r="AB40" s="0" t="n">
        <f aca="false">(AC40+AD40+AF40)</f>
        <v>21390.935</v>
      </c>
      <c r="AC40" s="0" t="n">
        <f aca="false">(ES40)</f>
        <v>16989.28</v>
      </c>
      <c r="AD40" s="0" t="n">
        <f aca="false">((ET40*1.25))</f>
        <v>4176.6</v>
      </c>
      <c r="AE40" s="0" t="n">
        <f aca="false">((EU40*1.25))</f>
        <v>351.225</v>
      </c>
      <c r="AF40" s="0" t="n">
        <f aca="false">((EV40*1.15))</f>
        <v>225.055</v>
      </c>
      <c r="AG40" s="0" t="n">
        <f aca="false">(AP40)</f>
        <v>0</v>
      </c>
      <c r="AH40" s="0" t="n">
        <f aca="false">((EW40*1.15))</f>
        <v>27.8185</v>
      </c>
      <c r="AI40" s="0" t="n">
        <f aca="false">((EX40*1.25))</f>
        <v>25.75</v>
      </c>
      <c r="AJ40" s="0" t="n">
        <f aca="false">(AS40)</f>
        <v>0</v>
      </c>
      <c r="AK40" s="0" t="n">
        <v>20526.26</v>
      </c>
      <c r="AL40" s="0" t="n">
        <v>16989.28</v>
      </c>
      <c r="AM40" s="0" t="n">
        <v>3341.28</v>
      </c>
      <c r="AN40" s="0" t="n">
        <v>280.98</v>
      </c>
      <c r="AO40" s="0" t="n">
        <v>195.7</v>
      </c>
      <c r="AP40" s="0" t="n">
        <v>0</v>
      </c>
      <c r="AQ40" s="0" t="n">
        <v>24.19</v>
      </c>
      <c r="AR40" s="0" t="n">
        <v>20.6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3.91</v>
      </c>
      <c r="BA40" s="0" t="n">
        <v>14.05</v>
      </c>
      <c r="BB40" s="0" t="n">
        <v>5.55</v>
      </c>
      <c r="BC40" s="0" t="n">
        <v>2.83</v>
      </c>
      <c r="BH40" s="0" t="n">
        <v>0</v>
      </c>
      <c r="BI40" s="0" t="n">
        <v>1</v>
      </c>
      <c r="BJ40" s="0" t="s">
        <v>100</v>
      </c>
      <c r="BM40" s="0" t="n">
        <v>30</v>
      </c>
      <c r="BN40" s="0" t="n">
        <v>0</v>
      </c>
      <c r="BO40" s="0" t="s">
        <v>98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81</v>
      </c>
      <c r="CO40" s="0" t="n">
        <v>0</v>
      </c>
      <c r="CP40" s="0" t="n">
        <f aca="false">(P40+Q40+S40)</f>
        <v>3721.09</v>
      </c>
      <c r="CQ40" s="0" t="n">
        <f aca="false">(AC40)*BC40</f>
        <v>48079.6624</v>
      </c>
      <c r="CR40" s="0" t="n">
        <f aca="false">(AD40)*BB40</f>
        <v>23180.13</v>
      </c>
      <c r="CS40" s="0" t="n">
        <f aca="false">(AE40)*BS40</f>
        <v>4934.71125</v>
      </c>
      <c r="CT40" s="0" t="n">
        <f aca="false">(AF40)*BA40</f>
        <v>3162.02275</v>
      </c>
      <c r="CU40" s="0" t="n">
        <f aca="false">(AG40)*BT40</f>
        <v>0</v>
      </c>
      <c r="CV40" s="0" t="n">
        <f aca="false">(AH40)*BU40</f>
        <v>27.8185</v>
      </c>
      <c r="CW40" s="0" t="n">
        <f aca="false">(AI40)*BV40</f>
        <v>25.75</v>
      </c>
      <c r="CX40" s="0" t="n">
        <f aca="false">(AJ40)*BW40</f>
        <v>0</v>
      </c>
      <c r="CY40" s="0" t="n">
        <f aca="false">(((S40+R40)*AT40)/100)</f>
        <v>486.3423888</v>
      </c>
      <c r="CZ40" s="0" t="n">
        <f aca="false">(((S40+R40)*AU40)/100)</f>
        <v>326.9083</v>
      </c>
      <c r="DE40" s="0" t="s">
        <v>67</v>
      </c>
      <c r="DF40" s="0" t="s">
        <v>67</v>
      </c>
      <c r="DG40" s="0" t="s">
        <v>68</v>
      </c>
      <c r="DI40" s="0" t="s">
        <v>68</v>
      </c>
      <c r="DJ40" s="0" t="s">
        <v>6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7</v>
      </c>
      <c r="DV40" s="0" t="s">
        <v>45</v>
      </c>
      <c r="DW40" s="0" t="s">
        <v>90</v>
      </c>
      <c r="DX40" s="0" t="n">
        <v>100</v>
      </c>
      <c r="EE40" s="0" t="n">
        <v>24298392</v>
      </c>
      <c r="EF40" s="0" t="n">
        <v>2</v>
      </c>
      <c r="EG40" s="0" t="s">
        <v>70</v>
      </c>
      <c r="EH40" s="0" t="n">
        <v>0</v>
      </c>
      <c r="EJ40" s="0" t="n">
        <v>1</v>
      </c>
      <c r="EK40" s="0" t="n">
        <v>30</v>
      </c>
      <c r="EL40" s="0" t="s">
        <v>91</v>
      </c>
      <c r="EM40" s="0" t="s">
        <v>92</v>
      </c>
      <c r="EO40" s="0" t="s">
        <v>85</v>
      </c>
      <c r="EQ40" s="0" t="n">
        <v>64</v>
      </c>
      <c r="ER40" s="0" t="n">
        <v>20526.26</v>
      </c>
      <c r="ES40" s="0" t="n">
        <v>16989.28</v>
      </c>
      <c r="ET40" s="0" t="n">
        <v>3341.28</v>
      </c>
      <c r="EU40" s="0" t="n">
        <v>280.98</v>
      </c>
      <c r="EV40" s="0" t="n">
        <v>195.7</v>
      </c>
      <c r="EW40" s="0" t="n">
        <v>24.19</v>
      </c>
      <c r="EX40" s="0" t="n">
        <v>20.6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81)</f>
        <v>81</v>
      </c>
      <c r="D41" s="0" t="n">
        <f aca="false">ROW(EtalonRes!A81)</f>
        <v>81</v>
      </c>
      <c r="E41" s="0" t="s">
        <v>105</v>
      </c>
      <c r="F41" s="0" t="s">
        <v>98</v>
      </c>
      <c r="G41" s="0" t="s">
        <v>106</v>
      </c>
      <c r="H41" s="0" t="s">
        <v>45</v>
      </c>
      <c r="I41" s="0" t="n">
        <v>0.228</v>
      </c>
      <c r="J41" s="0" t="n">
        <v>0</v>
      </c>
      <c r="O41" s="0" t="n">
        <f aca="false">ROUND(CP41,2)</f>
        <v>16968.17</v>
      </c>
      <c r="P41" s="0" t="n">
        <f aca="false">ROUND(CQ41*I41,2)</f>
        <v>10962.16</v>
      </c>
      <c r="Q41" s="0" t="n">
        <f aca="false">ROUND(CR41*I41,2)</f>
        <v>5285.07</v>
      </c>
      <c r="R41" s="0" t="n">
        <f aca="false">ROUND(CS41*I41,2)</f>
        <v>1125.11</v>
      </c>
      <c r="S41" s="0" t="n">
        <f aca="false">ROUND(CT41*I41,2)</f>
        <v>720.94</v>
      </c>
      <c r="T41" s="0" t="n">
        <f aca="false">ROUND(CU41*I41,2)</f>
        <v>0</v>
      </c>
      <c r="U41" s="0" t="n">
        <f aca="false">CV41*I41</f>
        <v>6.342618</v>
      </c>
      <c r="V41" s="0" t="n">
        <f aca="false">CW41*I41</f>
        <v>5.871</v>
      </c>
      <c r="W41" s="0" t="n">
        <f aca="false">ROUND(CX41*I41,2)</f>
        <v>0</v>
      </c>
      <c r="X41" s="0" t="n">
        <f aca="false">ROUND(CY41,2)</f>
        <v>2217.7</v>
      </c>
      <c r="Y41" s="0" t="n">
        <f aca="false">ROUND(CZ41,2)</f>
        <v>1490.69</v>
      </c>
      <c r="AA41" s="0" t="n">
        <v>0</v>
      </c>
      <c r="AB41" s="0" t="n">
        <f aca="false">(AC41+AD41+AF41)</f>
        <v>21390.935</v>
      </c>
      <c r="AC41" s="0" t="n">
        <f aca="false">(ES41)</f>
        <v>16989.28</v>
      </c>
      <c r="AD41" s="0" t="n">
        <f aca="false">((ET41*1.25))</f>
        <v>4176.6</v>
      </c>
      <c r="AE41" s="0" t="n">
        <f aca="false">((EU41*1.25))</f>
        <v>351.225</v>
      </c>
      <c r="AF41" s="0" t="n">
        <f aca="false">((EV41*1.15))</f>
        <v>225.055</v>
      </c>
      <c r="AG41" s="0" t="n">
        <f aca="false">(AP41)</f>
        <v>0</v>
      </c>
      <c r="AH41" s="0" t="n">
        <f aca="false">((EW41*1.15))</f>
        <v>27.8185</v>
      </c>
      <c r="AI41" s="0" t="n">
        <f aca="false">((EX41*1.25))</f>
        <v>25.75</v>
      </c>
      <c r="AJ41" s="0" t="n">
        <f aca="false">(AS41)</f>
        <v>0</v>
      </c>
      <c r="AK41" s="0" t="n">
        <v>20526.26</v>
      </c>
      <c r="AL41" s="0" t="n">
        <v>16989.28</v>
      </c>
      <c r="AM41" s="0" t="n">
        <v>3341.28</v>
      </c>
      <c r="AN41" s="0" t="n">
        <v>280.98</v>
      </c>
      <c r="AO41" s="0" t="n">
        <v>195.7</v>
      </c>
      <c r="AP41" s="0" t="n">
        <v>0</v>
      </c>
      <c r="AQ41" s="0" t="n">
        <v>24.19</v>
      </c>
      <c r="AR41" s="0" t="n">
        <v>20.6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3.91</v>
      </c>
      <c r="BA41" s="0" t="n">
        <v>14.05</v>
      </c>
      <c r="BB41" s="0" t="n">
        <v>5.55</v>
      </c>
      <c r="BC41" s="0" t="n">
        <v>2.83</v>
      </c>
      <c r="BH41" s="0" t="n">
        <v>0</v>
      </c>
      <c r="BI41" s="0" t="n">
        <v>1</v>
      </c>
      <c r="BJ41" s="0" t="s">
        <v>100</v>
      </c>
      <c r="BM41" s="0" t="n">
        <v>30</v>
      </c>
      <c r="BN41" s="0" t="n">
        <v>0</v>
      </c>
      <c r="BO41" s="0" t="s">
        <v>98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81</v>
      </c>
      <c r="CO41" s="0" t="n">
        <v>0</v>
      </c>
      <c r="CP41" s="0" t="n">
        <f aca="false">(P41+Q41+S41)</f>
        <v>16968.17</v>
      </c>
      <c r="CQ41" s="0" t="n">
        <f aca="false">(AC41)*BC41</f>
        <v>48079.6624</v>
      </c>
      <c r="CR41" s="0" t="n">
        <f aca="false">(AD41)*BB41</f>
        <v>23180.13</v>
      </c>
      <c r="CS41" s="0" t="n">
        <f aca="false">(AE41)*BS41</f>
        <v>4934.71125</v>
      </c>
      <c r="CT41" s="0" t="n">
        <f aca="false">(AF41)*BA41</f>
        <v>3162.02275</v>
      </c>
      <c r="CU41" s="0" t="n">
        <f aca="false">(AG41)*BT41</f>
        <v>0</v>
      </c>
      <c r="CV41" s="0" t="n">
        <f aca="false">(AH41)*BU41</f>
        <v>27.8185</v>
      </c>
      <c r="CW41" s="0" t="n">
        <f aca="false">(AI41)*BV41</f>
        <v>25.75</v>
      </c>
      <c r="CX41" s="0" t="n">
        <f aca="false">(AJ41)*BW41</f>
        <v>0</v>
      </c>
      <c r="CY41" s="0" t="n">
        <f aca="false">(((S41+R41)*AT41)/100)</f>
        <v>2217.696786</v>
      </c>
      <c r="CZ41" s="0" t="n">
        <f aca="false">(((S41+R41)*AU41)/100)</f>
        <v>1490.685375</v>
      </c>
      <c r="DE41" s="0" t="s">
        <v>67</v>
      </c>
      <c r="DF41" s="0" t="s">
        <v>67</v>
      </c>
      <c r="DG41" s="0" t="s">
        <v>68</v>
      </c>
      <c r="DI41" s="0" t="s">
        <v>68</v>
      </c>
      <c r="DJ41" s="0" t="s">
        <v>6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7</v>
      </c>
      <c r="DV41" s="0" t="s">
        <v>45</v>
      </c>
      <c r="DW41" s="0" t="s">
        <v>90</v>
      </c>
      <c r="DX41" s="0" t="n">
        <v>100</v>
      </c>
      <c r="EE41" s="0" t="n">
        <v>24298392</v>
      </c>
      <c r="EF41" s="0" t="n">
        <v>2</v>
      </c>
      <c r="EG41" s="0" t="s">
        <v>70</v>
      </c>
      <c r="EH41" s="0" t="n">
        <v>0</v>
      </c>
      <c r="EJ41" s="0" t="n">
        <v>1</v>
      </c>
      <c r="EK41" s="0" t="n">
        <v>30</v>
      </c>
      <c r="EL41" s="0" t="s">
        <v>91</v>
      </c>
      <c r="EM41" s="0" t="s">
        <v>92</v>
      </c>
      <c r="EO41" s="0" t="s">
        <v>85</v>
      </c>
      <c r="EQ41" s="0" t="n">
        <v>64</v>
      </c>
      <c r="ER41" s="0" t="n">
        <v>20526.26</v>
      </c>
      <c r="ES41" s="0" t="n">
        <v>16989.28</v>
      </c>
      <c r="ET41" s="0" t="n">
        <v>3341.28</v>
      </c>
      <c r="EU41" s="0" t="n">
        <v>280.98</v>
      </c>
      <c r="EV41" s="0" t="n">
        <v>195.7</v>
      </c>
      <c r="EW41" s="0" t="n">
        <v>24.19</v>
      </c>
      <c r="EX41" s="0" t="n">
        <v>20.6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90)</f>
        <v>90</v>
      </c>
      <c r="D42" s="0" t="n">
        <f aca="false">ROW(EtalonRes!A90)</f>
        <v>90</v>
      </c>
      <c r="E42" s="0" t="s">
        <v>107</v>
      </c>
      <c r="F42" s="0" t="s">
        <v>108</v>
      </c>
      <c r="G42" s="0" t="s">
        <v>109</v>
      </c>
      <c r="H42" s="0" t="s">
        <v>37</v>
      </c>
      <c r="I42" s="0" t="n">
        <v>2.16</v>
      </c>
      <c r="J42" s="0" t="n">
        <v>0</v>
      </c>
      <c r="O42" s="0" t="n">
        <f aca="false">ROUND(CP42,2)</f>
        <v>151770.2</v>
      </c>
      <c r="P42" s="0" t="n">
        <f aca="false">ROUND(CQ42*I42,2)</f>
        <v>127903.33</v>
      </c>
      <c r="Q42" s="0" t="n">
        <f aca="false">ROUND(CR42*I42,2)</f>
        <v>1430.23</v>
      </c>
      <c r="R42" s="0" t="n">
        <f aca="false">ROUND(CS42*I42,2)</f>
        <v>348.24</v>
      </c>
      <c r="S42" s="0" t="n">
        <f aca="false">ROUND(CT42*I42,2)</f>
        <v>22436.64</v>
      </c>
      <c r="T42" s="0" t="n">
        <f aca="false">ROUND(CU42*I42,2)</f>
        <v>0</v>
      </c>
      <c r="U42" s="0" t="n">
        <f aca="false">CV42*I42</f>
        <v>188.98272</v>
      </c>
      <c r="V42" s="0" t="n">
        <f aca="false">CW42*I42</f>
        <v>1.944</v>
      </c>
      <c r="W42" s="0" t="n">
        <f aca="false">ROUND(CX42*I42,2)</f>
        <v>0</v>
      </c>
      <c r="X42" s="0" t="n">
        <f aca="false">ROUND(CY42,2)</f>
        <v>27371.93</v>
      </c>
      <c r="Y42" s="0" t="n">
        <f aca="false">ROUND(CZ42,2)</f>
        <v>18398.79</v>
      </c>
      <c r="AA42" s="0" t="n">
        <v>0</v>
      </c>
      <c r="AB42" s="0" t="n">
        <f aca="false">(AC42+AD42+AF42)</f>
        <v>10840.737</v>
      </c>
      <c r="AC42" s="0" t="n">
        <f aca="false">(ES42)</f>
        <v>10002.45</v>
      </c>
      <c r="AD42" s="0" t="n">
        <f aca="false">((ET42*1.25))</f>
        <v>98.975</v>
      </c>
      <c r="AE42" s="0" t="n">
        <f aca="false">((EU42*1.25))</f>
        <v>11.475</v>
      </c>
      <c r="AF42" s="0" t="n">
        <f aca="false">((EV42*1.15))</f>
        <v>739.312</v>
      </c>
      <c r="AG42" s="0" t="n">
        <f aca="false">(AP42)</f>
        <v>0</v>
      </c>
      <c r="AH42" s="0" t="n">
        <f aca="false">((EW42*1.15))</f>
        <v>87.492</v>
      </c>
      <c r="AI42" s="0" t="n">
        <f aca="false">((EX42*1.25))</f>
        <v>0.9</v>
      </c>
      <c r="AJ42" s="0" t="n">
        <f aca="false">(AS42)</f>
        <v>0</v>
      </c>
      <c r="AK42" s="0" t="n">
        <v>10724.51</v>
      </c>
      <c r="AL42" s="0" t="n">
        <v>10002.45</v>
      </c>
      <c r="AM42" s="0" t="n">
        <v>79.18</v>
      </c>
      <c r="AN42" s="0" t="n">
        <v>9.18</v>
      </c>
      <c r="AO42" s="0" t="n">
        <v>642.88</v>
      </c>
      <c r="AP42" s="0" t="n">
        <v>0</v>
      </c>
      <c r="AQ42" s="0" t="n">
        <v>76.08</v>
      </c>
      <c r="AR42" s="0" t="n">
        <v>0.72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7.31</v>
      </c>
      <c r="BA42" s="0" t="n">
        <v>14.05</v>
      </c>
      <c r="BB42" s="0" t="n">
        <v>6.69</v>
      </c>
      <c r="BC42" s="0" t="n">
        <v>5.92</v>
      </c>
      <c r="BH42" s="0" t="n">
        <v>0</v>
      </c>
      <c r="BI42" s="0" t="n">
        <v>1</v>
      </c>
      <c r="BJ42" s="0" t="s">
        <v>110</v>
      </c>
      <c r="BM42" s="0" t="n">
        <v>30</v>
      </c>
      <c r="BN42" s="0" t="n">
        <v>0</v>
      </c>
      <c r="BO42" s="0" t="s">
        <v>108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81</v>
      </c>
      <c r="CO42" s="0" t="n">
        <v>0</v>
      </c>
      <c r="CP42" s="0" t="n">
        <f aca="false">(P42+Q42+S42)</f>
        <v>151770.2</v>
      </c>
      <c r="CQ42" s="0" t="n">
        <f aca="false">(AC42)*BC42</f>
        <v>59214.504</v>
      </c>
      <c r="CR42" s="0" t="n">
        <f aca="false">(AD42)*BB42</f>
        <v>662.14275</v>
      </c>
      <c r="CS42" s="0" t="n">
        <f aca="false">(AE42)*BS42</f>
        <v>161.22375</v>
      </c>
      <c r="CT42" s="0" t="n">
        <f aca="false">(AF42)*BA42</f>
        <v>10387.3336</v>
      </c>
      <c r="CU42" s="0" t="n">
        <f aca="false">(AG42)*BT42</f>
        <v>0</v>
      </c>
      <c r="CV42" s="0" t="n">
        <f aca="false">(AH42)*BU42</f>
        <v>87.492</v>
      </c>
      <c r="CW42" s="0" t="n">
        <f aca="false">(AI42)*BV42</f>
        <v>0.9</v>
      </c>
      <c r="CX42" s="0" t="n">
        <f aca="false">(AJ42)*BW42</f>
        <v>0</v>
      </c>
      <c r="CY42" s="0" t="n">
        <f aca="false">(((S42+R42)*AT42)/100)</f>
        <v>27371.9320416</v>
      </c>
      <c r="CZ42" s="0" t="n">
        <f aca="false">(((S42+R42)*AU42)/100)</f>
        <v>18398.7906</v>
      </c>
      <c r="DE42" s="0" t="s">
        <v>67</v>
      </c>
      <c r="DF42" s="0" t="s">
        <v>67</v>
      </c>
      <c r="DG42" s="0" t="s">
        <v>68</v>
      </c>
      <c r="DI42" s="0" t="s">
        <v>68</v>
      </c>
      <c r="DJ42" s="0" t="s">
        <v>6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37</v>
      </c>
      <c r="DW42" s="0" t="s">
        <v>111</v>
      </c>
      <c r="DX42" s="0" t="n">
        <v>100</v>
      </c>
      <c r="EE42" s="0" t="n">
        <v>24298392</v>
      </c>
      <c r="EF42" s="0" t="n">
        <v>2</v>
      </c>
      <c r="EG42" s="0" t="s">
        <v>70</v>
      </c>
      <c r="EH42" s="0" t="n">
        <v>0</v>
      </c>
      <c r="EJ42" s="0" t="n">
        <v>1</v>
      </c>
      <c r="EK42" s="0" t="n">
        <v>30</v>
      </c>
      <c r="EL42" s="0" t="s">
        <v>91</v>
      </c>
      <c r="EM42" s="0" t="s">
        <v>92</v>
      </c>
      <c r="EO42" s="0" t="s">
        <v>85</v>
      </c>
      <c r="EQ42" s="0" t="n">
        <v>0</v>
      </c>
      <c r="ER42" s="0" t="n">
        <v>10724.51</v>
      </c>
      <c r="ES42" s="0" t="n">
        <v>10002.45</v>
      </c>
      <c r="ET42" s="0" t="n">
        <v>79.18</v>
      </c>
      <c r="EU42" s="0" t="n">
        <v>9.18</v>
      </c>
      <c r="EV42" s="0" t="n">
        <v>642.88</v>
      </c>
      <c r="EW42" s="0" t="n">
        <v>76.08</v>
      </c>
      <c r="EX42" s="0" t="n">
        <v>0.72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03)</f>
        <v>103</v>
      </c>
      <c r="D43" s="0" t="n">
        <f aca="false">ROW(EtalonRes!A103)</f>
        <v>103</v>
      </c>
      <c r="E43" s="0" t="s">
        <v>112</v>
      </c>
      <c r="F43" s="0" t="s">
        <v>113</v>
      </c>
      <c r="G43" s="0" t="s">
        <v>114</v>
      </c>
      <c r="H43" s="0" t="s">
        <v>79</v>
      </c>
      <c r="I43" s="0" t="n">
        <v>0.06</v>
      </c>
      <c r="J43" s="0" t="n">
        <v>0</v>
      </c>
      <c r="O43" s="0" t="n">
        <f aca="false">ROUND(CP43,2)</f>
        <v>12602.71</v>
      </c>
      <c r="P43" s="0" t="n">
        <f aca="false">ROUND(CQ43*I43,2)</f>
        <v>11434.59</v>
      </c>
      <c r="Q43" s="0" t="n">
        <f aca="false">ROUND(CR43*I43,2)</f>
        <v>810.56</v>
      </c>
      <c r="R43" s="0" t="n">
        <f aca="false">ROUND(CS43*I43,2)</f>
        <v>276.66</v>
      </c>
      <c r="S43" s="0" t="n">
        <f aca="false">ROUND(CT43*I43,2)</f>
        <v>357.56</v>
      </c>
      <c r="T43" s="0" t="n">
        <f aca="false">ROUND(CU43*I43,2)</f>
        <v>0</v>
      </c>
      <c r="U43" s="0" t="n">
        <f aca="false">CV43*I43</f>
        <v>2.6427</v>
      </c>
      <c r="V43" s="0" t="n">
        <f aca="false">CW43*I43</f>
        <v>1.434</v>
      </c>
      <c r="W43" s="0" t="n">
        <f aca="false">ROUND(CX43*I43,2)</f>
        <v>0</v>
      </c>
      <c r="X43" s="0" t="n">
        <f aca="false">ROUND(CY43,2)</f>
        <v>761.9</v>
      </c>
      <c r="Y43" s="0" t="n">
        <f aca="false">ROUND(CZ43,2)</f>
        <v>512.13</v>
      </c>
      <c r="AA43" s="0" t="n">
        <v>0</v>
      </c>
      <c r="AB43" s="0" t="n">
        <f aca="false">(AC43+AD43+AF43)</f>
        <v>47317.9845</v>
      </c>
      <c r="AC43" s="0" t="n">
        <f aca="false">(ES43)</f>
        <v>43911.63</v>
      </c>
      <c r="AD43" s="0" t="n">
        <f aca="false">((ET43*1.25))</f>
        <v>2982.2</v>
      </c>
      <c r="AE43" s="0" t="n">
        <f aca="false">((EU43*1.25))</f>
        <v>328.1875</v>
      </c>
      <c r="AF43" s="0" t="n">
        <f aca="false">((EV43*1.15))</f>
        <v>424.1545</v>
      </c>
      <c r="AG43" s="0" t="n">
        <f aca="false">(AP43)</f>
        <v>0</v>
      </c>
      <c r="AH43" s="0" t="n">
        <f aca="false">((EW43*1.15))</f>
        <v>44.045</v>
      </c>
      <c r="AI43" s="0" t="n">
        <f aca="false">((EX43*1.25))</f>
        <v>23.9</v>
      </c>
      <c r="AJ43" s="0" t="n">
        <f aca="false">(AS43)</f>
        <v>0</v>
      </c>
      <c r="AK43" s="0" t="n">
        <v>46666.22</v>
      </c>
      <c r="AL43" s="0" t="n">
        <v>43911.63</v>
      </c>
      <c r="AM43" s="0" t="n">
        <v>2385.76</v>
      </c>
      <c r="AN43" s="0" t="n">
        <v>262.55</v>
      </c>
      <c r="AO43" s="0" t="n">
        <v>368.83</v>
      </c>
      <c r="AP43" s="0" t="n">
        <v>0</v>
      </c>
      <c r="AQ43" s="0" t="n">
        <v>38.3</v>
      </c>
      <c r="AR43" s="0" t="n">
        <v>19.12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4.71</v>
      </c>
      <c r="BA43" s="0" t="n">
        <v>14.05</v>
      </c>
      <c r="BB43" s="0" t="n">
        <v>4.53</v>
      </c>
      <c r="BC43" s="0" t="n">
        <v>4.34</v>
      </c>
      <c r="BH43" s="0" t="n">
        <v>0</v>
      </c>
      <c r="BI43" s="0" t="n">
        <v>1</v>
      </c>
      <c r="BJ43" s="0" t="s">
        <v>115</v>
      </c>
      <c r="BM43" s="0" t="n">
        <v>30</v>
      </c>
      <c r="BN43" s="0" t="n">
        <v>0</v>
      </c>
      <c r="BO43" s="0" t="s">
        <v>113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81</v>
      </c>
      <c r="CO43" s="0" t="n">
        <v>0</v>
      </c>
      <c r="CP43" s="0" t="n">
        <f aca="false">(P43+Q43+S43)</f>
        <v>12602.71</v>
      </c>
      <c r="CQ43" s="0" t="n">
        <f aca="false">(AC43)*BC43</f>
        <v>190576.4742</v>
      </c>
      <c r="CR43" s="0" t="n">
        <f aca="false">(AD43)*BB43</f>
        <v>13509.366</v>
      </c>
      <c r="CS43" s="0" t="n">
        <f aca="false">(AE43)*BS43</f>
        <v>4611.034375</v>
      </c>
      <c r="CT43" s="0" t="n">
        <f aca="false">(AF43)*BA43</f>
        <v>5959.370725</v>
      </c>
      <c r="CU43" s="0" t="n">
        <f aca="false">(AG43)*BT43</f>
        <v>0</v>
      </c>
      <c r="CV43" s="0" t="n">
        <f aca="false">(AH43)*BU43</f>
        <v>44.045</v>
      </c>
      <c r="CW43" s="0" t="n">
        <f aca="false">(AI43)*BV43</f>
        <v>23.9</v>
      </c>
      <c r="CX43" s="0" t="n">
        <f aca="false">(AJ43)*BW43</f>
        <v>0</v>
      </c>
      <c r="CY43" s="0" t="n">
        <f aca="false">(((S43+R43)*AT43)/100)</f>
        <v>761.9011704</v>
      </c>
      <c r="CZ43" s="0" t="n">
        <f aca="false">(((S43+R43)*AU43)/100)</f>
        <v>512.13265</v>
      </c>
      <c r="DE43" s="0" t="s">
        <v>67</v>
      </c>
      <c r="DF43" s="0" t="s">
        <v>67</v>
      </c>
      <c r="DG43" s="0" t="s">
        <v>68</v>
      </c>
      <c r="DI43" s="0" t="s">
        <v>68</v>
      </c>
      <c r="DJ43" s="0" t="s">
        <v>67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79</v>
      </c>
      <c r="DW43" s="0" t="s">
        <v>116</v>
      </c>
      <c r="DX43" s="0" t="n">
        <v>1000</v>
      </c>
      <c r="EE43" s="0" t="n">
        <v>24298392</v>
      </c>
      <c r="EF43" s="0" t="n">
        <v>2</v>
      </c>
      <c r="EG43" s="0" t="s">
        <v>70</v>
      </c>
      <c r="EH43" s="0" t="n">
        <v>0</v>
      </c>
      <c r="EJ43" s="0" t="n">
        <v>1</v>
      </c>
      <c r="EK43" s="0" t="n">
        <v>30</v>
      </c>
      <c r="EL43" s="0" t="s">
        <v>91</v>
      </c>
      <c r="EM43" s="0" t="s">
        <v>92</v>
      </c>
      <c r="EO43" s="0" t="s">
        <v>85</v>
      </c>
      <c r="EQ43" s="0" t="n">
        <v>0</v>
      </c>
      <c r="ER43" s="0" t="n">
        <v>46666.22</v>
      </c>
      <c r="ES43" s="0" t="n">
        <v>43911.63</v>
      </c>
      <c r="ET43" s="0" t="n">
        <v>2385.76</v>
      </c>
      <c r="EU43" s="0" t="n">
        <v>262.55</v>
      </c>
      <c r="EV43" s="0" t="n">
        <v>368.83</v>
      </c>
      <c r="EW43" s="0" t="n">
        <v>38.3</v>
      </c>
      <c r="EX43" s="0" t="n">
        <v>19.12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07)</f>
        <v>107</v>
      </c>
      <c r="D44" s="0" t="n">
        <f aca="false">ROW(EtalonRes!A107)</f>
        <v>107</v>
      </c>
      <c r="E44" s="0" t="s">
        <v>117</v>
      </c>
      <c r="F44" s="0" t="s">
        <v>118</v>
      </c>
      <c r="G44" s="0" t="s">
        <v>119</v>
      </c>
      <c r="H44" s="0" t="s">
        <v>79</v>
      </c>
      <c r="I44" s="0" t="n">
        <v>0.06</v>
      </c>
      <c r="J44" s="0" t="n">
        <v>0</v>
      </c>
      <c r="O44" s="0" t="n">
        <f aca="false">ROUND(CP44,2)</f>
        <v>2853.17</v>
      </c>
      <c r="P44" s="0" t="n">
        <f aca="false">ROUND(CQ44*I44,2)</f>
        <v>2849.59</v>
      </c>
      <c r="Q44" s="0" t="n">
        <f aca="false">ROUND(CR44*I44,2)</f>
        <v>1.89</v>
      </c>
      <c r="R44" s="0" t="n">
        <f aca="false">ROUND(CS44*I44,2)</f>
        <v>0</v>
      </c>
      <c r="S44" s="0" t="n">
        <f aca="false">ROUND(CT44*I44,2)</f>
        <v>1.69</v>
      </c>
      <c r="T44" s="0" t="n">
        <f aca="false">ROUND(CU44*I44,2)</f>
        <v>0</v>
      </c>
      <c r="U44" s="0" t="n">
        <f aca="false">CV44*I44</f>
        <v>0.0124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.03</v>
      </c>
      <c r="Y44" s="0" t="n">
        <f aca="false">ROUND(CZ44,2)</f>
        <v>1.36</v>
      </c>
      <c r="AA44" s="0" t="n">
        <v>0</v>
      </c>
      <c r="AB44" s="0" t="n">
        <f aca="false">(AC44+AD44+AF44)</f>
        <v>10952.891</v>
      </c>
      <c r="AC44" s="0" t="n">
        <f aca="false">((ES44*2))</f>
        <v>10943.14</v>
      </c>
      <c r="AD44" s="0" t="n">
        <f aca="false">(((ET44*2)*1.25))</f>
        <v>7.75</v>
      </c>
      <c r="AE44" s="0" t="n">
        <f aca="false">(((EU44*2)*1.25))</f>
        <v>0</v>
      </c>
      <c r="AF44" s="0" t="n">
        <f aca="false">(((EV44*2)*1.15))</f>
        <v>2.001</v>
      </c>
      <c r="AG44" s="0" t="n">
        <f aca="false">(AP44)</f>
        <v>0</v>
      </c>
      <c r="AH44" s="0" t="n">
        <f aca="false">(((EW44*2)*1.15))</f>
        <v>0.207</v>
      </c>
      <c r="AI44" s="0" t="n">
        <f aca="false">(((EX44*2)*1.25))</f>
        <v>0</v>
      </c>
      <c r="AJ44" s="0" t="n">
        <f aca="false">(AS44)</f>
        <v>0</v>
      </c>
      <c r="AK44" s="0" t="n">
        <v>5475.54</v>
      </c>
      <c r="AL44" s="0" t="n">
        <v>5471.57</v>
      </c>
      <c r="AM44" s="0" t="n">
        <v>3.1</v>
      </c>
      <c r="AN44" s="0" t="n">
        <v>0</v>
      </c>
      <c r="AO44" s="0" t="n">
        <v>0.87</v>
      </c>
      <c r="AP44" s="0" t="n">
        <v>0</v>
      </c>
      <c r="AQ44" s="0" t="n">
        <v>0.09</v>
      </c>
      <c r="AR44" s="0" t="n">
        <v>0</v>
      </c>
      <c r="AS44" s="0" t="n">
        <v>0</v>
      </c>
      <c r="AT44" s="0" t="n">
        <f aca="false">(BZ44*0.94)</f>
        <v>120.132</v>
      </c>
      <c r="AU44" s="0" t="n">
        <f aca="false">CA44</f>
        <v>80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4.34</v>
      </c>
      <c r="BA44" s="0" t="n">
        <v>14.05</v>
      </c>
      <c r="BB44" s="0" t="n">
        <v>4.07</v>
      </c>
      <c r="BC44" s="0" t="n">
        <v>4.34</v>
      </c>
      <c r="BH44" s="0" t="n">
        <v>0</v>
      </c>
      <c r="BI44" s="0" t="n">
        <v>1</v>
      </c>
      <c r="BJ44" s="0" t="s">
        <v>120</v>
      </c>
      <c r="BM44" s="0" t="n">
        <v>30</v>
      </c>
      <c r="BN44" s="0" t="n">
        <v>0</v>
      </c>
      <c r="BO44" s="0" t="s">
        <v>118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7.8</v>
      </c>
      <c r="CA44" s="0" t="n">
        <v>80.75</v>
      </c>
      <c r="CF44" s="0" t="n">
        <v>0</v>
      </c>
      <c r="CG44" s="0" t="n">
        <v>0</v>
      </c>
      <c r="CM44" s="0" t="n">
        <v>0</v>
      </c>
      <c r="CN44" s="0" t="s">
        <v>121</v>
      </c>
      <c r="CO44" s="0" t="n">
        <v>0</v>
      </c>
      <c r="CP44" s="0" t="n">
        <f aca="false">(P44+Q44+S44)</f>
        <v>2853.17</v>
      </c>
      <c r="CQ44" s="0" t="n">
        <f aca="false">(AC44)*BC44</f>
        <v>47493.2276</v>
      </c>
      <c r="CR44" s="0" t="n">
        <f aca="false">(AD44)*BB44</f>
        <v>31.5425</v>
      </c>
      <c r="CS44" s="0" t="n">
        <f aca="false">(AE44)*BS44</f>
        <v>0</v>
      </c>
      <c r="CT44" s="0" t="n">
        <f aca="false">(AF44)*BA44</f>
        <v>28.11405</v>
      </c>
      <c r="CU44" s="0" t="n">
        <f aca="false">(AG44)*BT44</f>
        <v>0</v>
      </c>
      <c r="CV44" s="0" t="n">
        <f aca="false">(AH44)*BU44</f>
        <v>0.207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2.0302308</v>
      </c>
      <c r="CZ44" s="0" t="n">
        <f aca="false">(((S44+R44)*AU44)/100)</f>
        <v>1.364675</v>
      </c>
      <c r="DD44" s="0" t="s">
        <v>122</v>
      </c>
      <c r="DE44" s="0" t="s">
        <v>123</v>
      </c>
      <c r="DF44" s="0" t="s">
        <v>123</v>
      </c>
      <c r="DG44" s="0" t="s">
        <v>124</v>
      </c>
      <c r="DI44" s="0" t="s">
        <v>124</v>
      </c>
      <c r="DJ44" s="0" t="s">
        <v>12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79</v>
      </c>
      <c r="DW44" s="0" t="s">
        <v>116</v>
      </c>
      <c r="DX44" s="0" t="n">
        <v>1000</v>
      </c>
      <c r="EE44" s="0" t="n">
        <v>24298392</v>
      </c>
      <c r="EF44" s="0" t="n">
        <v>2</v>
      </c>
      <c r="EG44" s="0" t="s">
        <v>70</v>
      </c>
      <c r="EH44" s="0" t="n">
        <v>0</v>
      </c>
      <c r="EJ44" s="0" t="n">
        <v>1</v>
      </c>
      <c r="EK44" s="0" t="n">
        <v>30</v>
      </c>
      <c r="EL44" s="0" t="s">
        <v>91</v>
      </c>
      <c r="EM44" s="0" t="s">
        <v>92</v>
      </c>
      <c r="EO44" s="0" t="s">
        <v>125</v>
      </c>
      <c r="EQ44" s="0" t="n">
        <v>0</v>
      </c>
      <c r="ER44" s="0" t="n">
        <v>5475.54</v>
      </c>
      <c r="ES44" s="0" t="n">
        <v>5471.57</v>
      </c>
      <c r="ET44" s="0" t="n">
        <v>3.1</v>
      </c>
      <c r="EU44" s="0" t="n">
        <v>0</v>
      </c>
      <c r="EV44" s="0" t="n">
        <v>0.87</v>
      </c>
      <c r="EW44" s="0" t="n">
        <v>0.09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20)</f>
        <v>120</v>
      </c>
      <c r="D45" s="0" t="n">
        <f aca="false">ROW(EtalonRes!A120)</f>
        <v>120</v>
      </c>
      <c r="E45" s="0" t="s">
        <v>126</v>
      </c>
      <c r="F45" s="0" t="s">
        <v>113</v>
      </c>
      <c r="G45" s="0" t="s">
        <v>127</v>
      </c>
      <c r="H45" s="0" t="s">
        <v>79</v>
      </c>
      <c r="I45" s="0" t="n">
        <v>0.535</v>
      </c>
      <c r="J45" s="0" t="n">
        <v>0</v>
      </c>
      <c r="O45" s="0" t="n">
        <f aca="false">ROUND(CP45,2)</f>
        <v>112374.18</v>
      </c>
      <c r="P45" s="0" t="n">
        <f aca="false">ROUND(CQ45*I45,2)</f>
        <v>101958.41</v>
      </c>
      <c r="Q45" s="0" t="n">
        <f aca="false">ROUND(CR45*I45,2)</f>
        <v>7227.51</v>
      </c>
      <c r="R45" s="0" t="n">
        <f aca="false">ROUND(CS45*I45,2)</f>
        <v>2466.9</v>
      </c>
      <c r="S45" s="0" t="n">
        <f aca="false">ROUND(CT45*I45,2)</f>
        <v>3188.26</v>
      </c>
      <c r="T45" s="0" t="n">
        <f aca="false">ROUND(CU45*I45,2)</f>
        <v>0</v>
      </c>
      <c r="U45" s="0" t="n">
        <f aca="false">CV45*I45</f>
        <v>23.564075</v>
      </c>
      <c r="V45" s="0" t="n">
        <f aca="false">CW45*I45</f>
        <v>12.7865</v>
      </c>
      <c r="W45" s="0" t="n">
        <f aca="false">ROUND(CX45*I45,2)</f>
        <v>0</v>
      </c>
      <c r="X45" s="0" t="n">
        <f aca="false">ROUND(CY45,2)</f>
        <v>6793.66</v>
      </c>
      <c r="Y45" s="0" t="n">
        <f aca="false">ROUND(CZ45,2)</f>
        <v>4566.54</v>
      </c>
      <c r="AA45" s="0" t="n">
        <v>0</v>
      </c>
      <c r="AB45" s="0" t="n">
        <f aca="false">(AC45+AD45+AF45)</f>
        <v>47317.9845</v>
      </c>
      <c r="AC45" s="0" t="n">
        <f aca="false">(ES45)</f>
        <v>43911.63</v>
      </c>
      <c r="AD45" s="0" t="n">
        <f aca="false">((ET45*1.25))</f>
        <v>2982.2</v>
      </c>
      <c r="AE45" s="0" t="n">
        <f aca="false">((EU45*1.25))</f>
        <v>328.1875</v>
      </c>
      <c r="AF45" s="0" t="n">
        <f aca="false">((EV45*1.15))</f>
        <v>424.1545</v>
      </c>
      <c r="AG45" s="0" t="n">
        <f aca="false">(AP45)</f>
        <v>0</v>
      </c>
      <c r="AH45" s="0" t="n">
        <f aca="false">((EW45*1.15))</f>
        <v>44.045</v>
      </c>
      <c r="AI45" s="0" t="n">
        <f aca="false">((EX45*1.25))</f>
        <v>23.9</v>
      </c>
      <c r="AJ45" s="0" t="n">
        <f aca="false">(AS45)</f>
        <v>0</v>
      </c>
      <c r="AK45" s="0" t="n">
        <v>46666.22</v>
      </c>
      <c r="AL45" s="0" t="n">
        <v>43911.63</v>
      </c>
      <c r="AM45" s="0" t="n">
        <v>2385.76</v>
      </c>
      <c r="AN45" s="0" t="n">
        <v>262.55</v>
      </c>
      <c r="AO45" s="0" t="n">
        <v>368.83</v>
      </c>
      <c r="AP45" s="0" t="n">
        <v>0</v>
      </c>
      <c r="AQ45" s="0" t="n">
        <v>38.3</v>
      </c>
      <c r="AR45" s="0" t="n">
        <v>19.12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4.71</v>
      </c>
      <c r="BA45" s="0" t="n">
        <v>14.05</v>
      </c>
      <c r="BB45" s="0" t="n">
        <v>4.53</v>
      </c>
      <c r="BC45" s="0" t="n">
        <v>4.34</v>
      </c>
      <c r="BH45" s="0" t="n">
        <v>0</v>
      </c>
      <c r="BI45" s="0" t="n">
        <v>1</v>
      </c>
      <c r="BJ45" s="0" t="s">
        <v>115</v>
      </c>
      <c r="BM45" s="0" t="n">
        <v>30</v>
      </c>
      <c r="BN45" s="0" t="n">
        <v>0</v>
      </c>
      <c r="BO45" s="0" t="s">
        <v>113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81</v>
      </c>
      <c r="CO45" s="0" t="n">
        <v>0</v>
      </c>
      <c r="CP45" s="0" t="n">
        <f aca="false">(P45+Q45+S45)</f>
        <v>112374.18</v>
      </c>
      <c r="CQ45" s="0" t="n">
        <f aca="false">(AC45)*BC45</f>
        <v>190576.4742</v>
      </c>
      <c r="CR45" s="0" t="n">
        <f aca="false">(AD45)*BB45</f>
        <v>13509.366</v>
      </c>
      <c r="CS45" s="0" t="n">
        <f aca="false">(AE45)*BS45</f>
        <v>4611.034375</v>
      </c>
      <c r="CT45" s="0" t="n">
        <f aca="false">(AF45)*BA45</f>
        <v>5959.370725</v>
      </c>
      <c r="CU45" s="0" t="n">
        <f aca="false">(AG45)*BT45</f>
        <v>0</v>
      </c>
      <c r="CV45" s="0" t="n">
        <f aca="false">(AH45)*BU45</f>
        <v>44.045</v>
      </c>
      <c r="CW45" s="0" t="n">
        <f aca="false">(AI45)*BV45</f>
        <v>23.9</v>
      </c>
      <c r="CX45" s="0" t="n">
        <f aca="false">(AJ45)*BW45</f>
        <v>0</v>
      </c>
      <c r="CY45" s="0" t="n">
        <f aca="false">(((S45+R45)*AT45)/100)</f>
        <v>6793.6568112</v>
      </c>
      <c r="CZ45" s="0" t="n">
        <f aca="false">(((S45+R45)*AU45)/100)</f>
        <v>4566.5417</v>
      </c>
      <c r="DE45" s="0" t="s">
        <v>67</v>
      </c>
      <c r="DF45" s="0" t="s">
        <v>67</v>
      </c>
      <c r="DG45" s="0" t="s">
        <v>68</v>
      </c>
      <c r="DI45" s="0" t="s">
        <v>68</v>
      </c>
      <c r="DJ45" s="0" t="s">
        <v>67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79</v>
      </c>
      <c r="DW45" s="0" t="s">
        <v>116</v>
      </c>
      <c r="DX45" s="0" t="n">
        <v>1000</v>
      </c>
      <c r="EE45" s="0" t="n">
        <v>24298392</v>
      </c>
      <c r="EF45" s="0" t="n">
        <v>2</v>
      </c>
      <c r="EG45" s="0" t="s">
        <v>70</v>
      </c>
      <c r="EH45" s="0" t="n">
        <v>0</v>
      </c>
      <c r="EJ45" s="0" t="n">
        <v>1</v>
      </c>
      <c r="EK45" s="0" t="n">
        <v>30</v>
      </c>
      <c r="EL45" s="0" t="s">
        <v>91</v>
      </c>
      <c r="EM45" s="0" t="s">
        <v>92</v>
      </c>
      <c r="EO45" s="0" t="s">
        <v>85</v>
      </c>
      <c r="EQ45" s="0" t="n">
        <v>0</v>
      </c>
      <c r="ER45" s="0" t="n">
        <v>46666.22</v>
      </c>
      <c r="ES45" s="0" t="n">
        <v>43911.63</v>
      </c>
      <c r="ET45" s="0" t="n">
        <v>2385.76</v>
      </c>
      <c r="EU45" s="0" t="n">
        <v>262.55</v>
      </c>
      <c r="EV45" s="0" t="n">
        <v>368.83</v>
      </c>
      <c r="EW45" s="0" t="n">
        <v>38.3</v>
      </c>
      <c r="EX45" s="0" t="n">
        <v>19.12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24)</f>
        <v>124</v>
      </c>
      <c r="D46" s="0" t="n">
        <f aca="false">ROW(EtalonRes!A124)</f>
        <v>124</v>
      </c>
      <c r="E46" s="0" t="s">
        <v>128</v>
      </c>
      <c r="F46" s="0" t="s">
        <v>118</v>
      </c>
      <c r="G46" s="0" t="s">
        <v>119</v>
      </c>
      <c r="H46" s="0" t="s">
        <v>79</v>
      </c>
      <c r="I46" s="0" t="n">
        <v>0.535</v>
      </c>
      <c r="J46" s="0" t="n">
        <v>0</v>
      </c>
      <c r="O46" s="0" t="n">
        <f aca="false">ROUND(CP46,2)</f>
        <v>25440.8</v>
      </c>
      <c r="P46" s="0" t="n">
        <f aca="false">ROUND(CQ46*I46,2)</f>
        <v>25408.88</v>
      </c>
      <c r="Q46" s="0" t="n">
        <f aca="false">ROUND(CR46*I46,2)</f>
        <v>16.88</v>
      </c>
      <c r="R46" s="0" t="n">
        <f aca="false">ROUND(CS46*I46,2)</f>
        <v>0</v>
      </c>
      <c r="S46" s="0" t="n">
        <f aca="false">ROUND(CT46*I46,2)</f>
        <v>15.04</v>
      </c>
      <c r="T46" s="0" t="n">
        <f aca="false">ROUND(CU46*I46,2)</f>
        <v>0</v>
      </c>
      <c r="U46" s="0" t="n">
        <f aca="false">CV46*I46</f>
        <v>0.110745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18.07</v>
      </c>
      <c r="Y46" s="0" t="n">
        <f aca="false">ROUND(CZ46,2)</f>
        <v>12.14</v>
      </c>
      <c r="AA46" s="0" t="n">
        <v>0</v>
      </c>
      <c r="AB46" s="0" t="n">
        <f aca="false">(AC46+AD46+AF46)</f>
        <v>10952.891</v>
      </c>
      <c r="AC46" s="0" t="n">
        <f aca="false">((ES46*2))</f>
        <v>10943.14</v>
      </c>
      <c r="AD46" s="0" t="n">
        <f aca="false">(((ET46*2)*1.25))</f>
        <v>7.75</v>
      </c>
      <c r="AE46" s="0" t="n">
        <f aca="false">(((EU46*2)*1.25))</f>
        <v>0</v>
      </c>
      <c r="AF46" s="0" t="n">
        <f aca="false">(((EV46*2)*1.15))</f>
        <v>2.001</v>
      </c>
      <c r="AG46" s="0" t="n">
        <f aca="false">(AP46)</f>
        <v>0</v>
      </c>
      <c r="AH46" s="0" t="n">
        <f aca="false">(((EW46*2)*1.15))</f>
        <v>0.207</v>
      </c>
      <c r="AI46" s="0" t="n">
        <f aca="false">(((EX46*2)*1.25))</f>
        <v>0</v>
      </c>
      <c r="AJ46" s="0" t="n">
        <f aca="false">(AS46)</f>
        <v>0</v>
      </c>
      <c r="AK46" s="0" t="n">
        <v>5475.54</v>
      </c>
      <c r="AL46" s="0" t="n">
        <v>5471.57</v>
      </c>
      <c r="AM46" s="0" t="n">
        <v>3.1</v>
      </c>
      <c r="AN46" s="0" t="n">
        <v>0</v>
      </c>
      <c r="AO46" s="0" t="n">
        <v>0.87</v>
      </c>
      <c r="AP46" s="0" t="n">
        <v>0</v>
      </c>
      <c r="AQ46" s="0" t="n">
        <v>0.09</v>
      </c>
      <c r="AR46" s="0" t="n">
        <v>0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4.34</v>
      </c>
      <c r="BA46" s="0" t="n">
        <v>14.05</v>
      </c>
      <c r="BB46" s="0" t="n">
        <v>4.07</v>
      </c>
      <c r="BC46" s="0" t="n">
        <v>4.34</v>
      </c>
      <c r="BH46" s="0" t="n">
        <v>0</v>
      </c>
      <c r="BI46" s="0" t="n">
        <v>1</v>
      </c>
      <c r="BJ46" s="0" t="s">
        <v>120</v>
      </c>
      <c r="BM46" s="0" t="n">
        <v>30</v>
      </c>
      <c r="BN46" s="0" t="n">
        <v>0</v>
      </c>
      <c r="BO46" s="0" t="s">
        <v>118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121</v>
      </c>
      <c r="CO46" s="0" t="n">
        <v>0</v>
      </c>
      <c r="CP46" s="0" t="n">
        <f aca="false">(P46+Q46+S46)</f>
        <v>25440.8</v>
      </c>
      <c r="CQ46" s="0" t="n">
        <f aca="false">(AC46)*BC46</f>
        <v>47493.2276</v>
      </c>
      <c r="CR46" s="0" t="n">
        <f aca="false">(AD46)*BB46</f>
        <v>31.5425</v>
      </c>
      <c r="CS46" s="0" t="n">
        <f aca="false">(AE46)*BS46</f>
        <v>0</v>
      </c>
      <c r="CT46" s="0" t="n">
        <f aca="false">(AF46)*BA46</f>
        <v>28.11405</v>
      </c>
      <c r="CU46" s="0" t="n">
        <f aca="false">(AG46)*BT46</f>
        <v>0</v>
      </c>
      <c r="CV46" s="0" t="n">
        <f aca="false">(AH46)*BU46</f>
        <v>0.207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18.0678528</v>
      </c>
      <c r="CZ46" s="0" t="n">
        <f aca="false">(((S46+R46)*AU46)/100)</f>
        <v>12.1448</v>
      </c>
      <c r="DD46" s="0" t="s">
        <v>122</v>
      </c>
      <c r="DE46" s="0" t="s">
        <v>123</v>
      </c>
      <c r="DF46" s="0" t="s">
        <v>123</v>
      </c>
      <c r="DG46" s="0" t="s">
        <v>124</v>
      </c>
      <c r="DI46" s="0" t="s">
        <v>124</v>
      </c>
      <c r="DJ46" s="0" t="s">
        <v>123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79</v>
      </c>
      <c r="DW46" s="0" t="s">
        <v>116</v>
      </c>
      <c r="DX46" s="0" t="n">
        <v>1000</v>
      </c>
      <c r="EE46" s="0" t="n">
        <v>24298392</v>
      </c>
      <c r="EF46" s="0" t="n">
        <v>2</v>
      </c>
      <c r="EG46" s="0" t="s">
        <v>70</v>
      </c>
      <c r="EH46" s="0" t="n">
        <v>0</v>
      </c>
      <c r="EJ46" s="0" t="n">
        <v>1</v>
      </c>
      <c r="EK46" s="0" t="n">
        <v>30</v>
      </c>
      <c r="EL46" s="0" t="s">
        <v>91</v>
      </c>
      <c r="EM46" s="0" t="s">
        <v>92</v>
      </c>
      <c r="EO46" s="0" t="s">
        <v>125</v>
      </c>
      <c r="EQ46" s="0" t="n">
        <v>0</v>
      </c>
      <c r="ER46" s="0" t="n">
        <v>5475.54</v>
      </c>
      <c r="ES46" s="0" t="n">
        <v>5471.57</v>
      </c>
      <c r="ET46" s="0" t="n">
        <v>3.1</v>
      </c>
      <c r="EU46" s="0" t="n">
        <v>0</v>
      </c>
      <c r="EV46" s="0" t="n">
        <v>0.87</v>
      </c>
      <c r="EW46" s="0" t="n">
        <v>0.09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33)</f>
        <v>133</v>
      </c>
      <c r="D47" s="0" t="n">
        <f aca="false">ROW(EtalonRes!A133)</f>
        <v>133</v>
      </c>
      <c r="E47" s="0" t="s">
        <v>129</v>
      </c>
      <c r="F47" s="0" t="s">
        <v>130</v>
      </c>
      <c r="G47" s="0" t="s">
        <v>131</v>
      </c>
      <c r="H47" s="0" t="s">
        <v>132</v>
      </c>
      <c r="I47" s="0" t="n">
        <v>0.27</v>
      </c>
      <c r="J47" s="0" t="n">
        <v>0</v>
      </c>
      <c r="O47" s="0" t="n">
        <f aca="false">ROUND(CP47,2)</f>
        <v>5676.85</v>
      </c>
      <c r="P47" s="0" t="n">
        <f aca="false">ROUND(CQ47*I47,2)</f>
        <v>4968.77</v>
      </c>
      <c r="Q47" s="0" t="n">
        <f aca="false">ROUND(CR47*I47,2)</f>
        <v>94.62</v>
      </c>
      <c r="R47" s="0" t="n">
        <f aca="false">ROUND(CS47*I47,2)</f>
        <v>2.7</v>
      </c>
      <c r="S47" s="0" t="n">
        <f aca="false">ROUND(CT47*I47,2)</f>
        <v>613.46</v>
      </c>
      <c r="T47" s="0" t="n">
        <f aca="false">ROUND(CU47*I47,2)</f>
        <v>0</v>
      </c>
      <c r="U47" s="0" t="n">
        <f aca="false">CV47*I47</f>
        <v>4.69476</v>
      </c>
      <c r="V47" s="0" t="n">
        <f aca="false">CW47*I47</f>
        <v>0.023625</v>
      </c>
      <c r="W47" s="0" t="n">
        <f aca="false">ROUND(CX47*I47,2)</f>
        <v>0</v>
      </c>
      <c r="X47" s="0" t="n">
        <f aca="false">ROUND(CY47,2)</f>
        <v>740.21</v>
      </c>
      <c r="Y47" s="0" t="n">
        <f aca="false">ROUND(CZ47,2)</f>
        <v>497.55</v>
      </c>
      <c r="AA47" s="0" t="n">
        <v>0</v>
      </c>
      <c r="AB47" s="0" t="n">
        <f aca="false">(AC47+AD47+AF47)</f>
        <v>3616.4055</v>
      </c>
      <c r="AC47" s="0" t="n">
        <f aca="false">(ES47)</f>
        <v>3382.88</v>
      </c>
      <c r="AD47" s="0" t="n">
        <f aca="false">((ET47*1.25))</f>
        <v>71.8125</v>
      </c>
      <c r="AE47" s="0" t="n">
        <f aca="false">((EU47*1.25))</f>
        <v>0.7125</v>
      </c>
      <c r="AF47" s="0" t="n">
        <f aca="false">((EV47*1.15))</f>
        <v>161.713</v>
      </c>
      <c r="AG47" s="0" t="n">
        <f aca="false">(AP47)</f>
        <v>0</v>
      </c>
      <c r="AH47" s="0" t="n">
        <f aca="false">((EW47*1.15))</f>
        <v>17.388</v>
      </c>
      <c r="AI47" s="0" t="n">
        <f aca="false">((EX47*1.25))</f>
        <v>0.0875</v>
      </c>
      <c r="AJ47" s="0" t="n">
        <f aca="false">(AS47)</f>
        <v>0</v>
      </c>
      <c r="AK47" s="0" t="n">
        <v>3580.95</v>
      </c>
      <c r="AL47" s="0" t="n">
        <v>3382.88</v>
      </c>
      <c r="AM47" s="0" t="n">
        <v>57.45</v>
      </c>
      <c r="AN47" s="0" t="n">
        <v>0.57</v>
      </c>
      <c r="AO47" s="0" t="n">
        <v>140.62</v>
      </c>
      <c r="AP47" s="0" t="n">
        <v>0</v>
      </c>
      <c r="AQ47" s="0" t="n">
        <v>15.12</v>
      </c>
      <c r="AR47" s="0" t="n">
        <v>0.07</v>
      </c>
      <c r="AS47" s="0" t="n">
        <v>0</v>
      </c>
      <c r="AT47" s="0" t="n">
        <f aca="false">(BZ47*0.94)</f>
        <v>120.132</v>
      </c>
      <c r="AU47" s="0" t="n">
        <f aca="false">CA47</f>
        <v>80.7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6.44</v>
      </c>
      <c r="BA47" s="0" t="n">
        <v>14.05</v>
      </c>
      <c r="BB47" s="0" t="n">
        <v>4.88</v>
      </c>
      <c r="BC47" s="0" t="n">
        <v>5.44</v>
      </c>
      <c r="BH47" s="0" t="n">
        <v>0</v>
      </c>
      <c r="BI47" s="0" t="n">
        <v>1</v>
      </c>
      <c r="BJ47" s="0" t="s">
        <v>133</v>
      </c>
      <c r="BM47" s="0" t="n">
        <v>30</v>
      </c>
      <c r="BN47" s="0" t="n">
        <v>0</v>
      </c>
      <c r="BO47" s="0" t="s">
        <v>130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7.8</v>
      </c>
      <c r="CA47" s="0" t="n">
        <v>80.75</v>
      </c>
      <c r="CF47" s="0" t="n">
        <v>0</v>
      </c>
      <c r="CG47" s="0" t="n">
        <v>0</v>
      </c>
      <c r="CM47" s="0" t="n">
        <v>0</v>
      </c>
      <c r="CN47" s="0" t="s">
        <v>81</v>
      </c>
      <c r="CO47" s="0" t="n">
        <v>0</v>
      </c>
      <c r="CP47" s="0" t="n">
        <f aca="false">(P47+Q47+S47)</f>
        <v>5676.85</v>
      </c>
      <c r="CQ47" s="0" t="n">
        <f aca="false">(AC47)*BC47</f>
        <v>18402.8672</v>
      </c>
      <c r="CR47" s="0" t="n">
        <f aca="false">(AD47)*BB47</f>
        <v>350.445</v>
      </c>
      <c r="CS47" s="0" t="n">
        <f aca="false">(AE47)*BS47</f>
        <v>10.010625</v>
      </c>
      <c r="CT47" s="0" t="n">
        <f aca="false">(AF47)*BA47</f>
        <v>2272.06765</v>
      </c>
      <c r="CU47" s="0" t="n">
        <f aca="false">(AG47)*BT47</f>
        <v>0</v>
      </c>
      <c r="CV47" s="0" t="n">
        <f aca="false">(AH47)*BU47</f>
        <v>17.388</v>
      </c>
      <c r="CW47" s="0" t="n">
        <f aca="false">(AI47)*BV47</f>
        <v>0.0875</v>
      </c>
      <c r="CX47" s="0" t="n">
        <f aca="false">(AJ47)*BW47</f>
        <v>0</v>
      </c>
      <c r="CY47" s="0" t="n">
        <f aca="false">(((S47+R47)*AT47)/100)</f>
        <v>740.2053312</v>
      </c>
      <c r="CZ47" s="0" t="n">
        <f aca="false">(((S47+R47)*AU47)/100)</f>
        <v>497.5492</v>
      </c>
      <c r="DE47" s="0" t="s">
        <v>67</v>
      </c>
      <c r="DF47" s="0" t="s">
        <v>67</v>
      </c>
      <c r="DG47" s="0" t="s">
        <v>68</v>
      </c>
      <c r="DI47" s="0" t="s">
        <v>68</v>
      </c>
      <c r="DJ47" s="0" t="s">
        <v>67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132</v>
      </c>
      <c r="DW47" s="0" t="s">
        <v>134</v>
      </c>
      <c r="DX47" s="0" t="n">
        <v>100</v>
      </c>
      <c r="EE47" s="0" t="n">
        <v>24298392</v>
      </c>
      <c r="EF47" s="0" t="n">
        <v>2</v>
      </c>
      <c r="EG47" s="0" t="s">
        <v>70</v>
      </c>
      <c r="EH47" s="0" t="n">
        <v>0</v>
      </c>
      <c r="EJ47" s="0" t="n">
        <v>1</v>
      </c>
      <c r="EK47" s="0" t="n">
        <v>30</v>
      </c>
      <c r="EL47" s="0" t="s">
        <v>91</v>
      </c>
      <c r="EM47" s="0" t="s">
        <v>92</v>
      </c>
      <c r="EO47" s="0" t="s">
        <v>85</v>
      </c>
      <c r="EQ47" s="0" t="n">
        <v>0</v>
      </c>
      <c r="ER47" s="0" t="n">
        <v>3580.95</v>
      </c>
      <c r="ES47" s="0" t="n">
        <v>3382.88</v>
      </c>
      <c r="ET47" s="0" t="n">
        <v>57.45</v>
      </c>
      <c r="EU47" s="0" t="n">
        <v>0.57</v>
      </c>
      <c r="EV47" s="0" t="n">
        <v>140.62</v>
      </c>
      <c r="EW47" s="0" t="n">
        <v>15.12</v>
      </c>
      <c r="EX47" s="0" t="n">
        <v>0.07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37)</f>
        <v>137</v>
      </c>
      <c r="D48" s="0" t="n">
        <f aca="false">ROW(EtalonRes!A137)</f>
        <v>137</v>
      </c>
      <c r="E48" s="0" t="s">
        <v>92</v>
      </c>
      <c r="F48" s="0" t="s">
        <v>135</v>
      </c>
      <c r="G48" s="0" t="s">
        <v>136</v>
      </c>
      <c r="H48" s="0" t="s">
        <v>132</v>
      </c>
      <c r="I48" s="0" t="n">
        <v>0.27</v>
      </c>
      <c r="J48" s="0" t="n">
        <v>0</v>
      </c>
      <c r="O48" s="0" t="n">
        <f aca="false">ROUND(CP48,2)</f>
        <v>3649.37</v>
      </c>
      <c r="P48" s="0" t="n">
        <f aca="false">ROUND(CQ48*I48,2)</f>
        <v>3219.5</v>
      </c>
      <c r="Q48" s="0" t="n">
        <f aca="false">ROUND(CR48*I48,2)</f>
        <v>53.3</v>
      </c>
      <c r="R48" s="0" t="n">
        <f aca="false">ROUND(CS48*I48,2)</f>
        <v>0</v>
      </c>
      <c r="S48" s="0" t="n">
        <f aca="false">ROUND(CT48*I48,2)</f>
        <v>376.57</v>
      </c>
      <c r="T48" s="0" t="n">
        <f aca="false">ROUND(CU48*I48,2)</f>
        <v>0</v>
      </c>
      <c r="U48" s="0" t="n">
        <f aca="false">CV48*I48</f>
        <v>2.88144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452.38</v>
      </c>
      <c r="Y48" s="0" t="n">
        <f aca="false">ROUND(CZ48,2)</f>
        <v>304.08</v>
      </c>
      <c r="AA48" s="0" t="n">
        <v>0</v>
      </c>
      <c r="AB48" s="0" t="n">
        <f aca="false">(AC48+AD48+AF48)</f>
        <v>2345.348</v>
      </c>
      <c r="AC48" s="0" t="n">
        <f aca="false">((ES48*4))</f>
        <v>2204.08</v>
      </c>
      <c r="AD48" s="0" t="n">
        <f aca="false">(((ET48*4)*1.25))</f>
        <v>42</v>
      </c>
      <c r="AE48" s="0" t="n">
        <f aca="false">(((EU48*4)*1.25))</f>
        <v>0</v>
      </c>
      <c r="AF48" s="0" t="n">
        <f aca="false">(((EV48*4)*1.15))</f>
        <v>99.268</v>
      </c>
      <c r="AG48" s="0" t="n">
        <f aca="false">(AP48)</f>
        <v>0</v>
      </c>
      <c r="AH48" s="0" t="n">
        <f aca="false">(((EW48*4)*1.15))</f>
        <v>10.672</v>
      </c>
      <c r="AI48" s="0" t="n">
        <f aca="false">(((EX48*4)*1.25))</f>
        <v>0</v>
      </c>
      <c r="AJ48" s="0" t="n">
        <f aca="false">(AS48)</f>
        <v>0</v>
      </c>
      <c r="AK48" s="0" t="n">
        <v>581</v>
      </c>
      <c r="AL48" s="0" t="n">
        <v>551.02</v>
      </c>
      <c r="AM48" s="0" t="n">
        <v>8.4</v>
      </c>
      <c r="AN48" s="0" t="n">
        <v>0</v>
      </c>
      <c r="AO48" s="0" t="n">
        <v>21.58</v>
      </c>
      <c r="AP48" s="0" t="n">
        <v>0</v>
      </c>
      <c r="AQ48" s="0" t="n">
        <v>2.32</v>
      </c>
      <c r="AR48" s="0" t="n">
        <v>0</v>
      </c>
      <c r="AS48" s="0" t="n">
        <v>0</v>
      </c>
      <c r="AT48" s="0" t="n">
        <f aca="false">(BZ48*0.94)</f>
        <v>120.132</v>
      </c>
      <c r="AU48" s="0" t="n">
        <f aca="false">CA48</f>
        <v>80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6.35</v>
      </c>
      <c r="BA48" s="0" t="n">
        <v>14.05</v>
      </c>
      <c r="BB48" s="0" t="n">
        <v>4.7</v>
      </c>
      <c r="BC48" s="0" t="n">
        <v>5.41</v>
      </c>
      <c r="BH48" s="0" t="n">
        <v>0</v>
      </c>
      <c r="BI48" s="0" t="n">
        <v>1</v>
      </c>
      <c r="BJ48" s="0" t="s">
        <v>137</v>
      </c>
      <c r="BM48" s="0" t="n">
        <v>30</v>
      </c>
      <c r="BN48" s="0" t="n">
        <v>0</v>
      </c>
      <c r="BO48" s="0" t="s">
        <v>135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7.8</v>
      </c>
      <c r="CA48" s="0" t="n">
        <v>80.75</v>
      </c>
      <c r="CF48" s="0" t="n">
        <v>0</v>
      </c>
      <c r="CG48" s="0" t="n">
        <v>0</v>
      </c>
      <c r="CM48" s="0" t="n">
        <v>0</v>
      </c>
      <c r="CN48" s="0" t="s">
        <v>121</v>
      </c>
      <c r="CO48" s="0" t="n">
        <v>0</v>
      </c>
      <c r="CP48" s="0" t="n">
        <f aca="false">(P48+Q48+S48)</f>
        <v>3649.37</v>
      </c>
      <c r="CQ48" s="0" t="n">
        <f aca="false">(AC48)*BC48</f>
        <v>11924.0728</v>
      </c>
      <c r="CR48" s="0" t="n">
        <f aca="false">(AD48)*BB48</f>
        <v>197.4</v>
      </c>
      <c r="CS48" s="0" t="n">
        <f aca="false">(AE48)*BS48</f>
        <v>0</v>
      </c>
      <c r="CT48" s="0" t="n">
        <f aca="false">(AF48)*BA48</f>
        <v>1394.7154</v>
      </c>
      <c r="CU48" s="0" t="n">
        <f aca="false">(AG48)*BT48</f>
        <v>0</v>
      </c>
      <c r="CV48" s="0" t="n">
        <f aca="false">(AH48)*BU48</f>
        <v>10.672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452.3810724</v>
      </c>
      <c r="CZ48" s="0" t="n">
        <f aca="false">(((S48+R48)*AU48)/100)</f>
        <v>304.080275</v>
      </c>
      <c r="DD48" s="0" t="s">
        <v>138</v>
      </c>
      <c r="DE48" s="0" t="s">
        <v>139</v>
      </c>
      <c r="DF48" s="0" t="s">
        <v>139</v>
      </c>
      <c r="DG48" s="0" t="s">
        <v>140</v>
      </c>
      <c r="DI48" s="0" t="s">
        <v>140</v>
      </c>
      <c r="DJ48" s="0" t="s">
        <v>139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132</v>
      </c>
      <c r="DW48" s="0" t="s">
        <v>134</v>
      </c>
      <c r="DX48" s="0" t="n">
        <v>100</v>
      </c>
      <c r="EE48" s="0" t="n">
        <v>24298392</v>
      </c>
      <c r="EF48" s="0" t="n">
        <v>2</v>
      </c>
      <c r="EG48" s="0" t="s">
        <v>70</v>
      </c>
      <c r="EH48" s="0" t="n">
        <v>0</v>
      </c>
      <c r="EJ48" s="0" t="n">
        <v>1</v>
      </c>
      <c r="EK48" s="0" t="n">
        <v>30</v>
      </c>
      <c r="EL48" s="0" t="s">
        <v>91</v>
      </c>
      <c r="EM48" s="0" t="s">
        <v>92</v>
      </c>
      <c r="EO48" s="0" t="s">
        <v>125</v>
      </c>
      <c r="EQ48" s="0" t="n">
        <v>0</v>
      </c>
      <c r="ER48" s="0" t="n">
        <v>581</v>
      </c>
      <c r="ES48" s="0" t="n">
        <v>551.02</v>
      </c>
      <c r="ET48" s="0" t="n">
        <v>8.4</v>
      </c>
      <c r="EU48" s="0" t="n">
        <v>0</v>
      </c>
      <c r="EV48" s="0" t="n">
        <v>21.58</v>
      </c>
      <c r="EW48" s="0" t="n">
        <v>2.32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146)</f>
        <v>146</v>
      </c>
      <c r="D49" s="0" t="n">
        <f aca="false">ROW(EtalonRes!A146)</f>
        <v>146</v>
      </c>
      <c r="E49" s="0" t="s">
        <v>141</v>
      </c>
      <c r="F49" s="0" t="s">
        <v>130</v>
      </c>
      <c r="G49" s="0" t="s">
        <v>131</v>
      </c>
      <c r="H49" s="0" t="s">
        <v>132</v>
      </c>
      <c r="I49" s="0" t="n">
        <v>2.28</v>
      </c>
      <c r="J49" s="0" t="n">
        <v>0</v>
      </c>
      <c r="O49" s="0" t="n">
        <f aca="false">ROUND(CP49,2)</f>
        <v>47937.86</v>
      </c>
      <c r="P49" s="0" t="n">
        <f aca="false">ROUND(CQ49*I49,2)</f>
        <v>41958.54</v>
      </c>
      <c r="Q49" s="0" t="n">
        <f aca="false">ROUND(CR49*I49,2)</f>
        <v>799.01</v>
      </c>
      <c r="R49" s="0" t="n">
        <f aca="false">ROUND(CS49*I49,2)</f>
        <v>22.82</v>
      </c>
      <c r="S49" s="0" t="n">
        <f aca="false">ROUND(CT49*I49,2)</f>
        <v>5180.31</v>
      </c>
      <c r="T49" s="0" t="n">
        <f aca="false">ROUND(CU49*I49,2)</f>
        <v>0</v>
      </c>
      <c r="U49" s="0" t="n">
        <f aca="false">CV49*I49</f>
        <v>39.64464</v>
      </c>
      <c r="V49" s="0" t="n">
        <f aca="false">CW49*I49</f>
        <v>0.1995</v>
      </c>
      <c r="W49" s="0" t="n">
        <f aca="false">ROUND(CX49*I49,2)</f>
        <v>0</v>
      </c>
      <c r="X49" s="0" t="n">
        <f aca="false">ROUND(CY49,2)</f>
        <v>6250.62</v>
      </c>
      <c r="Y49" s="0" t="n">
        <f aca="false">ROUND(CZ49,2)</f>
        <v>4201.53</v>
      </c>
      <c r="AA49" s="0" t="n">
        <v>0</v>
      </c>
      <c r="AB49" s="0" t="n">
        <f aca="false">(AC49+AD49+AF49)</f>
        <v>3616.4055</v>
      </c>
      <c r="AC49" s="0" t="n">
        <f aca="false">(ES49)</f>
        <v>3382.88</v>
      </c>
      <c r="AD49" s="0" t="n">
        <f aca="false">((ET49*1.25))</f>
        <v>71.8125</v>
      </c>
      <c r="AE49" s="0" t="n">
        <f aca="false">((EU49*1.25))</f>
        <v>0.7125</v>
      </c>
      <c r="AF49" s="0" t="n">
        <f aca="false">((EV49*1.15))</f>
        <v>161.713</v>
      </c>
      <c r="AG49" s="0" t="n">
        <f aca="false">(AP49)</f>
        <v>0</v>
      </c>
      <c r="AH49" s="0" t="n">
        <f aca="false">((EW49*1.15))</f>
        <v>17.388</v>
      </c>
      <c r="AI49" s="0" t="n">
        <f aca="false">((EX49*1.25))</f>
        <v>0.0875</v>
      </c>
      <c r="AJ49" s="0" t="n">
        <f aca="false">(AS49)</f>
        <v>0</v>
      </c>
      <c r="AK49" s="0" t="n">
        <v>3580.95</v>
      </c>
      <c r="AL49" s="0" t="n">
        <v>3382.88</v>
      </c>
      <c r="AM49" s="0" t="n">
        <v>57.45</v>
      </c>
      <c r="AN49" s="0" t="n">
        <v>0.57</v>
      </c>
      <c r="AO49" s="0" t="n">
        <v>140.62</v>
      </c>
      <c r="AP49" s="0" t="n">
        <v>0</v>
      </c>
      <c r="AQ49" s="0" t="n">
        <v>15.12</v>
      </c>
      <c r="AR49" s="0" t="n">
        <v>0.07</v>
      </c>
      <c r="AS49" s="0" t="n">
        <v>0</v>
      </c>
      <c r="AT49" s="0" t="n">
        <f aca="false">(BZ49*0.94)</f>
        <v>120.132</v>
      </c>
      <c r="AU49" s="0" t="n">
        <f aca="false">CA49</f>
        <v>80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6.44</v>
      </c>
      <c r="BA49" s="0" t="n">
        <v>14.05</v>
      </c>
      <c r="BB49" s="0" t="n">
        <v>4.88</v>
      </c>
      <c r="BC49" s="0" t="n">
        <v>5.44</v>
      </c>
      <c r="BH49" s="0" t="n">
        <v>0</v>
      </c>
      <c r="BI49" s="0" t="n">
        <v>1</v>
      </c>
      <c r="BJ49" s="0" t="s">
        <v>133</v>
      </c>
      <c r="BM49" s="0" t="n">
        <v>30</v>
      </c>
      <c r="BN49" s="0" t="n">
        <v>0</v>
      </c>
      <c r="BO49" s="0" t="s">
        <v>130</v>
      </c>
      <c r="BP49" s="0" t="n">
        <v>1</v>
      </c>
      <c r="BQ49" s="0" t="n">
        <v>2</v>
      </c>
      <c r="BR49" s="0" t="n">
        <v>0</v>
      </c>
      <c r="BS49" s="0" t="n">
        <v>14.0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7.8</v>
      </c>
      <c r="CA49" s="0" t="n">
        <v>80.75</v>
      </c>
      <c r="CF49" s="0" t="n">
        <v>0</v>
      </c>
      <c r="CG49" s="0" t="n">
        <v>0</v>
      </c>
      <c r="CM49" s="0" t="n">
        <v>0</v>
      </c>
      <c r="CN49" s="0" t="s">
        <v>81</v>
      </c>
      <c r="CO49" s="0" t="n">
        <v>0</v>
      </c>
      <c r="CP49" s="0" t="n">
        <f aca="false">(P49+Q49+S49)</f>
        <v>47937.86</v>
      </c>
      <c r="CQ49" s="0" t="n">
        <f aca="false">(AC49)*BC49</f>
        <v>18402.8672</v>
      </c>
      <c r="CR49" s="0" t="n">
        <f aca="false">(AD49)*BB49</f>
        <v>350.445</v>
      </c>
      <c r="CS49" s="0" t="n">
        <f aca="false">(AE49)*BS49</f>
        <v>10.010625</v>
      </c>
      <c r="CT49" s="0" t="n">
        <f aca="false">(AF49)*BA49</f>
        <v>2272.06765</v>
      </c>
      <c r="CU49" s="0" t="n">
        <f aca="false">(AG49)*BT49</f>
        <v>0</v>
      </c>
      <c r="CV49" s="0" t="n">
        <f aca="false">(AH49)*BU49</f>
        <v>17.388</v>
      </c>
      <c r="CW49" s="0" t="n">
        <f aca="false">(AI49)*BV49</f>
        <v>0.0875</v>
      </c>
      <c r="CX49" s="0" t="n">
        <f aca="false">(AJ49)*BW49</f>
        <v>0</v>
      </c>
      <c r="CY49" s="0" t="n">
        <f aca="false">(((S49+R49)*AT49)/100)</f>
        <v>6250.6241316</v>
      </c>
      <c r="CZ49" s="0" t="n">
        <f aca="false">(((S49+R49)*AU49)/100)</f>
        <v>4201.527475</v>
      </c>
      <c r="DE49" s="0" t="s">
        <v>67</v>
      </c>
      <c r="DF49" s="0" t="s">
        <v>67</v>
      </c>
      <c r="DG49" s="0" t="s">
        <v>68</v>
      </c>
      <c r="DI49" s="0" t="s">
        <v>68</v>
      </c>
      <c r="DJ49" s="0" t="s">
        <v>67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132</v>
      </c>
      <c r="DW49" s="0" t="s">
        <v>134</v>
      </c>
      <c r="DX49" s="0" t="n">
        <v>100</v>
      </c>
      <c r="EE49" s="0" t="n">
        <v>24298392</v>
      </c>
      <c r="EF49" s="0" t="n">
        <v>2</v>
      </c>
      <c r="EG49" s="0" t="s">
        <v>70</v>
      </c>
      <c r="EH49" s="0" t="n">
        <v>0</v>
      </c>
      <c r="EJ49" s="0" t="n">
        <v>1</v>
      </c>
      <c r="EK49" s="0" t="n">
        <v>30</v>
      </c>
      <c r="EL49" s="0" t="s">
        <v>91</v>
      </c>
      <c r="EM49" s="0" t="s">
        <v>92</v>
      </c>
      <c r="EO49" s="0" t="s">
        <v>85</v>
      </c>
      <c r="EQ49" s="0" t="n">
        <v>0</v>
      </c>
      <c r="ER49" s="0" t="n">
        <v>3580.95</v>
      </c>
      <c r="ES49" s="0" t="n">
        <v>3382.88</v>
      </c>
      <c r="ET49" s="0" t="n">
        <v>57.45</v>
      </c>
      <c r="EU49" s="0" t="n">
        <v>0.57</v>
      </c>
      <c r="EV49" s="0" t="n">
        <v>140.62</v>
      </c>
      <c r="EW49" s="0" t="n">
        <v>15.12</v>
      </c>
      <c r="EX49" s="0" t="n">
        <v>0.07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3.2" hidden="false" customHeight="false" outlineLevel="0" collapsed="false">
      <c r="A50" s="0" t="n">
        <v>17</v>
      </c>
      <c r="B50" s="0" t="n">
        <v>1</v>
      </c>
      <c r="C50" s="0" t="n">
        <f aca="false">ROW(SmtRes!A150)</f>
        <v>150</v>
      </c>
      <c r="D50" s="0" t="n">
        <f aca="false">ROW(EtalonRes!A150)</f>
        <v>150</v>
      </c>
      <c r="E50" s="0" t="s">
        <v>142</v>
      </c>
      <c r="F50" s="0" t="s">
        <v>135</v>
      </c>
      <c r="G50" s="0" t="s">
        <v>136</v>
      </c>
      <c r="H50" s="0" t="s">
        <v>132</v>
      </c>
      <c r="I50" s="0" t="n">
        <v>2.28</v>
      </c>
      <c r="J50" s="0" t="n">
        <v>0</v>
      </c>
      <c r="O50" s="0" t="n">
        <f aca="false">ROUND(CP50,2)</f>
        <v>30816.91</v>
      </c>
      <c r="P50" s="0" t="n">
        <f aca="false">ROUND(CQ50*I50,2)</f>
        <v>27186.89</v>
      </c>
      <c r="Q50" s="0" t="n">
        <f aca="false">ROUND(CR50*I50,2)</f>
        <v>450.07</v>
      </c>
      <c r="R50" s="0" t="n">
        <f aca="false">ROUND(CS50*I50,2)</f>
        <v>0</v>
      </c>
      <c r="S50" s="0" t="n">
        <f aca="false">ROUND(CT50*I50,2)</f>
        <v>3179.95</v>
      </c>
      <c r="T50" s="0" t="n">
        <f aca="false">ROUND(CU50*I50,2)</f>
        <v>0</v>
      </c>
      <c r="U50" s="0" t="n">
        <f aca="false">CV50*I50</f>
        <v>24.33216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3820.14</v>
      </c>
      <c r="Y50" s="0" t="n">
        <f aca="false">ROUND(CZ50,2)</f>
        <v>2567.81</v>
      </c>
      <c r="AA50" s="0" t="n">
        <v>0</v>
      </c>
      <c r="AB50" s="0" t="n">
        <f aca="false">(AC50+AD50+AF50)</f>
        <v>2345.348</v>
      </c>
      <c r="AC50" s="0" t="n">
        <f aca="false">((ES50*4))</f>
        <v>2204.08</v>
      </c>
      <c r="AD50" s="0" t="n">
        <f aca="false">(((ET50*4)*1.25))</f>
        <v>42</v>
      </c>
      <c r="AE50" s="0" t="n">
        <f aca="false">(((EU50*4)*1.25))</f>
        <v>0</v>
      </c>
      <c r="AF50" s="0" t="n">
        <f aca="false">(((EV50*4)*1.15))</f>
        <v>99.268</v>
      </c>
      <c r="AG50" s="0" t="n">
        <f aca="false">(AP50)</f>
        <v>0</v>
      </c>
      <c r="AH50" s="0" t="n">
        <f aca="false">(((EW50*4)*1.15))</f>
        <v>10.672</v>
      </c>
      <c r="AI50" s="0" t="n">
        <f aca="false">(((EX50*4)*1.25))</f>
        <v>0</v>
      </c>
      <c r="AJ50" s="0" t="n">
        <f aca="false">(AS50)</f>
        <v>0</v>
      </c>
      <c r="AK50" s="0" t="n">
        <v>581</v>
      </c>
      <c r="AL50" s="0" t="n">
        <v>551.02</v>
      </c>
      <c r="AM50" s="0" t="n">
        <v>8.4</v>
      </c>
      <c r="AN50" s="0" t="n">
        <v>0</v>
      </c>
      <c r="AO50" s="0" t="n">
        <v>21.58</v>
      </c>
      <c r="AP50" s="0" t="n">
        <v>0</v>
      </c>
      <c r="AQ50" s="0" t="n">
        <v>2.32</v>
      </c>
      <c r="AR50" s="0" t="n">
        <v>0</v>
      </c>
      <c r="AS50" s="0" t="n">
        <v>0</v>
      </c>
      <c r="AT50" s="0" t="n">
        <f aca="false">(BZ50*0.94)</f>
        <v>120.132</v>
      </c>
      <c r="AU50" s="0" t="n">
        <f aca="false">CA50</f>
        <v>80.7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6.35</v>
      </c>
      <c r="BA50" s="0" t="n">
        <v>14.05</v>
      </c>
      <c r="BB50" s="0" t="n">
        <v>4.7</v>
      </c>
      <c r="BC50" s="0" t="n">
        <v>5.41</v>
      </c>
      <c r="BH50" s="0" t="n">
        <v>0</v>
      </c>
      <c r="BI50" s="0" t="n">
        <v>1</v>
      </c>
      <c r="BJ50" s="0" t="s">
        <v>137</v>
      </c>
      <c r="BM50" s="0" t="n">
        <v>30</v>
      </c>
      <c r="BN50" s="0" t="n">
        <v>0</v>
      </c>
      <c r="BO50" s="0" t="s">
        <v>135</v>
      </c>
      <c r="BP50" s="0" t="n">
        <v>1</v>
      </c>
      <c r="BQ50" s="0" t="n">
        <v>2</v>
      </c>
      <c r="BR50" s="0" t="n">
        <v>0</v>
      </c>
      <c r="BS50" s="0" t="n">
        <v>14.05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7.8</v>
      </c>
      <c r="CA50" s="0" t="n">
        <v>80.75</v>
      </c>
      <c r="CF50" s="0" t="n">
        <v>0</v>
      </c>
      <c r="CG50" s="0" t="n">
        <v>0</v>
      </c>
      <c r="CM50" s="0" t="n">
        <v>0</v>
      </c>
      <c r="CN50" s="0" t="s">
        <v>121</v>
      </c>
      <c r="CO50" s="0" t="n">
        <v>0</v>
      </c>
      <c r="CP50" s="0" t="n">
        <f aca="false">(P50+Q50+S50)</f>
        <v>30816.91</v>
      </c>
      <c r="CQ50" s="0" t="n">
        <f aca="false">(AC50)*BC50</f>
        <v>11924.0728</v>
      </c>
      <c r="CR50" s="0" t="n">
        <f aca="false">(AD50)*BB50</f>
        <v>197.4</v>
      </c>
      <c r="CS50" s="0" t="n">
        <f aca="false">(AE50)*BS50</f>
        <v>0</v>
      </c>
      <c r="CT50" s="0" t="n">
        <f aca="false">(AF50)*BA50</f>
        <v>1394.7154</v>
      </c>
      <c r="CU50" s="0" t="n">
        <f aca="false">(AG50)*BT50</f>
        <v>0</v>
      </c>
      <c r="CV50" s="0" t="n">
        <f aca="false">(AH50)*BU50</f>
        <v>10.672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3820.137534</v>
      </c>
      <c r="CZ50" s="0" t="n">
        <f aca="false">(((S50+R50)*AU50)/100)</f>
        <v>2567.809625</v>
      </c>
      <c r="DD50" s="0" t="s">
        <v>138</v>
      </c>
      <c r="DE50" s="0" t="s">
        <v>139</v>
      </c>
      <c r="DF50" s="0" t="s">
        <v>139</v>
      </c>
      <c r="DG50" s="0" t="s">
        <v>140</v>
      </c>
      <c r="DI50" s="0" t="s">
        <v>140</v>
      </c>
      <c r="DJ50" s="0" t="s">
        <v>139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132</v>
      </c>
      <c r="DW50" s="0" t="s">
        <v>134</v>
      </c>
      <c r="DX50" s="0" t="n">
        <v>100</v>
      </c>
      <c r="EE50" s="0" t="n">
        <v>24298392</v>
      </c>
      <c r="EF50" s="0" t="n">
        <v>2</v>
      </c>
      <c r="EG50" s="0" t="s">
        <v>70</v>
      </c>
      <c r="EH50" s="0" t="n">
        <v>0</v>
      </c>
      <c r="EJ50" s="0" t="n">
        <v>1</v>
      </c>
      <c r="EK50" s="0" t="n">
        <v>30</v>
      </c>
      <c r="EL50" s="0" t="s">
        <v>91</v>
      </c>
      <c r="EM50" s="0" t="s">
        <v>92</v>
      </c>
      <c r="EO50" s="0" t="s">
        <v>125</v>
      </c>
      <c r="EQ50" s="0" t="n">
        <v>0</v>
      </c>
      <c r="ER50" s="0" t="n">
        <v>581</v>
      </c>
      <c r="ES50" s="0" t="n">
        <v>551.02</v>
      </c>
      <c r="ET50" s="0" t="n">
        <v>8.4</v>
      </c>
      <c r="EU50" s="0" t="n">
        <v>0</v>
      </c>
      <c r="EV50" s="0" t="n">
        <v>21.58</v>
      </c>
      <c r="EW50" s="0" t="n">
        <v>2.32</v>
      </c>
      <c r="EX50" s="0" t="n">
        <v>0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3.2" hidden="false" customHeight="false" outlineLevel="0" collapsed="false">
      <c r="A51" s="0" t="n">
        <v>17</v>
      </c>
      <c r="B51" s="0" t="n">
        <v>1</v>
      </c>
      <c r="C51" s="0" t="n">
        <f aca="false">ROW(SmtRes!A152)</f>
        <v>152</v>
      </c>
      <c r="D51" s="0" t="n">
        <f aca="false">ROW(EtalonRes!A152)</f>
        <v>152</v>
      </c>
      <c r="E51" s="0" t="s">
        <v>143</v>
      </c>
      <c r="F51" s="0" t="s">
        <v>144</v>
      </c>
      <c r="G51" s="0" t="s">
        <v>145</v>
      </c>
      <c r="H51" s="0" t="s">
        <v>132</v>
      </c>
      <c r="I51" s="0" t="n">
        <v>2.16</v>
      </c>
      <c r="J51" s="0" t="n">
        <v>0</v>
      </c>
      <c r="O51" s="0" t="n">
        <f aca="false">ROUND(CP51,2)</f>
        <v>24816.39</v>
      </c>
      <c r="P51" s="0" t="n">
        <f aca="false">ROUND(CQ51*I51,2)</f>
        <v>13718.13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11098.26</v>
      </c>
      <c r="T51" s="0" t="n">
        <f aca="false">ROUND(CU51*I51,2)</f>
        <v>0</v>
      </c>
      <c r="U51" s="0" t="n">
        <f aca="false">CV51*I51</f>
        <v>99.36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0797.5</v>
      </c>
      <c r="Y51" s="0" t="n">
        <f aca="false">ROUND(CZ51,2)</f>
        <v>8490.17</v>
      </c>
      <c r="AA51" s="0" t="n">
        <v>0</v>
      </c>
      <c r="AB51" s="0" t="n">
        <f aca="false">(AC51+AD51+AF51)</f>
        <v>2344.2</v>
      </c>
      <c r="AC51" s="0" t="n">
        <f aca="false">(ES51)</f>
        <v>1978.5</v>
      </c>
      <c r="AD51" s="0" t="n">
        <f aca="false">((ET51*1.25))</f>
        <v>0</v>
      </c>
      <c r="AE51" s="0" t="n">
        <f aca="false">((EU51*1.25))</f>
        <v>0</v>
      </c>
      <c r="AF51" s="0" t="n">
        <f aca="false">((EV51*1.15))</f>
        <v>365.7</v>
      </c>
      <c r="AG51" s="0" t="n">
        <f aca="false">(AP51)</f>
        <v>0</v>
      </c>
      <c r="AH51" s="0" t="n">
        <f aca="false">((EW51*1.15))</f>
        <v>46</v>
      </c>
      <c r="AI51" s="0" t="n">
        <f aca="false">((EX51*1.25))</f>
        <v>0</v>
      </c>
      <c r="AJ51" s="0" t="n">
        <f aca="false">(AS51)</f>
        <v>0</v>
      </c>
      <c r="AK51" s="0" t="n">
        <v>2296.5</v>
      </c>
      <c r="AL51" s="0" t="n">
        <v>1978.5</v>
      </c>
      <c r="AM51" s="0" t="n">
        <v>0</v>
      </c>
      <c r="AN51" s="0" t="n">
        <v>0</v>
      </c>
      <c r="AO51" s="0" t="n">
        <v>318</v>
      </c>
      <c r="AP51" s="0" t="n">
        <v>0</v>
      </c>
      <c r="AQ51" s="0" t="n">
        <v>40</v>
      </c>
      <c r="AR51" s="0" t="n">
        <v>0</v>
      </c>
      <c r="AS51" s="0" t="n">
        <v>0</v>
      </c>
      <c r="AT51" s="0" t="n">
        <f aca="false">(BZ51*0.94)</f>
        <v>97.29</v>
      </c>
      <c r="AU51" s="0" t="n">
        <f aca="false">CA51</f>
        <v>76.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6.67</v>
      </c>
      <c r="BA51" s="0" t="n">
        <v>14.05</v>
      </c>
      <c r="BB51" s="0" t="n">
        <v>1</v>
      </c>
      <c r="BC51" s="0" t="n">
        <v>3.21</v>
      </c>
      <c r="BH51" s="0" t="n">
        <v>0</v>
      </c>
      <c r="BI51" s="0" t="n">
        <v>1</v>
      </c>
      <c r="BJ51" s="0" t="s">
        <v>146</v>
      </c>
      <c r="BM51" s="0" t="n">
        <v>52</v>
      </c>
      <c r="BN51" s="0" t="n">
        <v>0</v>
      </c>
      <c r="BO51" s="0" t="s">
        <v>144</v>
      </c>
      <c r="BP51" s="0" t="n">
        <v>1</v>
      </c>
      <c r="BQ51" s="0" t="n">
        <v>2</v>
      </c>
      <c r="BR51" s="0" t="n">
        <v>0</v>
      </c>
      <c r="BS51" s="0" t="n">
        <v>14.05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3.5</v>
      </c>
      <c r="CA51" s="0" t="n">
        <v>76.5</v>
      </c>
      <c r="CF51" s="0" t="n">
        <v>0</v>
      </c>
      <c r="CG51" s="0" t="n">
        <v>0</v>
      </c>
      <c r="CM51" s="0" t="n">
        <v>0</v>
      </c>
      <c r="CN51" s="0" t="s">
        <v>81</v>
      </c>
      <c r="CO51" s="0" t="n">
        <v>0</v>
      </c>
      <c r="CP51" s="0" t="n">
        <f aca="false">(P51+Q51+S51)</f>
        <v>24816.39</v>
      </c>
      <c r="CQ51" s="0" t="n">
        <f aca="false">(AC51)*BC51</f>
        <v>6350.985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5138.085</v>
      </c>
      <c r="CU51" s="0" t="n">
        <f aca="false">(AG51)*BT51</f>
        <v>0</v>
      </c>
      <c r="CV51" s="0" t="n">
        <f aca="false">(AH51)*BU51</f>
        <v>46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10797.497154</v>
      </c>
      <c r="CZ51" s="0" t="n">
        <f aca="false">(((S51+R51)*AU51)/100)</f>
        <v>8490.1689</v>
      </c>
      <c r="DE51" s="0" t="s">
        <v>67</v>
      </c>
      <c r="DF51" s="0" t="s">
        <v>67</v>
      </c>
      <c r="DG51" s="0" t="s">
        <v>68</v>
      </c>
      <c r="DI51" s="0" t="s">
        <v>68</v>
      </c>
      <c r="DJ51" s="0" t="s">
        <v>6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132</v>
      </c>
      <c r="DW51" s="0" t="s">
        <v>132</v>
      </c>
      <c r="DX51" s="0" t="n">
        <v>100</v>
      </c>
      <c r="EE51" s="0" t="n">
        <v>24298414</v>
      </c>
      <c r="EF51" s="0" t="n">
        <v>2</v>
      </c>
      <c r="EG51" s="0" t="s">
        <v>70</v>
      </c>
      <c r="EH51" s="0" t="n">
        <v>0</v>
      </c>
      <c r="EJ51" s="0" t="n">
        <v>1</v>
      </c>
      <c r="EK51" s="0" t="n">
        <v>52</v>
      </c>
      <c r="EL51" s="0" t="s">
        <v>147</v>
      </c>
      <c r="EM51" s="0" t="s">
        <v>148</v>
      </c>
      <c r="EO51" s="0" t="s">
        <v>85</v>
      </c>
      <c r="EQ51" s="0" t="n">
        <v>0</v>
      </c>
      <c r="ER51" s="0" t="n">
        <v>2296.5</v>
      </c>
      <c r="ES51" s="0" t="n">
        <v>1978.5</v>
      </c>
      <c r="ET51" s="0" t="n">
        <v>0</v>
      </c>
      <c r="EU51" s="0" t="n">
        <v>0</v>
      </c>
      <c r="EV51" s="0" t="n">
        <v>318</v>
      </c>
      <c r="EW51" s="0" t="n">
        <v>40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3.2" hidden="false" customHeight="false" outlineLevel="0" collapsed="false">
      <c r="A52" s="0" t="n">
        <v>17</v>
      </c>
      <c r="B52" s="0" t="n">
        <v>1</v>
      </c>
      <c r="C52" s="0" t="n">
        <f aca="false">ROW(SmtRes!A157)</f>
        <v>157</v>
      </c>
      <c r="D52" s="0" t="n">
        <f aca="false">ROW(EtalonRes!A157)</f>
        <v>157</v>
      </c>
      <c r="E52" s="0" t="s">
        <v>149</v>
      </c>
      <c r="F52" s="0" t="s">
        <v>150</v>
      </c>
      <c r="G52" s="0" t="s">
        <v>151</v>
      </c>
      <c r="H52" s="0" t="s">
        <v>132</v>
      </c>
      <c r="I52" s="0" t="n">
        <v>2.16</v>
      </c>
      <c r="J52" s="0" t="n">
        <v>0</v>
      </c>
      <c r="O52" s="0" t="n">
        <f aca="false">ROUND(CP52,2)</f>
        <v>7742.56</v>
      </c>
      <c r="P52" s="0" t="n">
        <f aca="false">ROUND(CQ52*I52,2)</f>
        <v>1321.09</v>
      </c>
      <c r="Q52" s="0" t="n">
        <f aca="false">ROUND(CR52*I52,2)</f>
        <v>4654.82</v>
      </c>
      <c r="R52" s="0" t="n">
        <f aca="false">ROUND(CS52*I52,2)</f>
        <v>1205.57</v>
      </c>
      <c r="S52" s="0" t="n">
        <f aca="false">ROUND(CT52*I52,2)</f>
        <v>1766.65</v>
      </c>
      <c r="T52" s="0" t="n">
        <f aca="false">ROUND(CU52*I52,2)</f>
        <v>0</v>
      </c>
      <c r="U52" s="0" t="n">
        <f aca="false">CV52*I52</f>
        <v>14.87916</v>
      </c>
      <c r="V52" s="0" t="n">
        <f aca="false">CW52*I52</f>
        <v>7.398</v>
      </c>
      <c r="W52" s="0" t="n">
        <f aca="false">ROUND(CX52*I52,2)</f>
        <v>0</v>
      </c>
      <c r="X52" s="0" t="n">
        <f aca="false">ROUND(CY52,2)</f>
        <v>2891.67</v>
      </c>
      <c r="Y52" s="0" t="n">
        <f aca="false">ROUND(CZ52,2)</f>
        <v>2273.75</v>
      </c>
      <c r="AA52" s="0" t="n">
        <v>0</v>
      </c>
      <c r="AB52" s="0" t="n">
        <f aca="false">(AC52+AD52+AF52)</f>
        <v>751.863</v>
      </c>
      <c r="AC52" s="0" t="n">
        <f aca="false">(ES52)</f>
        <v>316.9</v>
      </c>
      <c r="AD52" s="0" t="n">
        <f aca="false">((ET52*1.25))</f>
        <v>376.75</v>
      </c>
      <c r="AE52" s="0" t="n">
        <f aca="false">((EU52*1.25))</f>
        <v>39.725</v>
      </c>
      <c r="AF52" s="0" t="n">
        <f aca="false">((EV52*1.15))</f>
        <v>58.213</v>
      </c>
      <c r="AG52" s="0" t="n">
        <f aca="false">(AP52)</f>
        <v>0</v>
      </c>
      <c r="AH52" s="0" t="n">
        <f aca="false">((EW52*1.15))</f>
        <v>6.8885</v>
      </c>
      <c r="AI52" s="0" t="n">
        <f aca="false">((EX52*1.25))</f>
        <v>3.425</v>
      </c>
      <c r="AJ52" s="0" t="n">
        <f aca="false">(AS52)</f>
        <v>0</v>
      </c>
      <c r="AK52" s="0" t="n">
        <v>668.92</v>
      </c>
      <c r="AL52" s="0" t="n">
        <v>316.9</v>
      </c>
      <c r="AM52" s="0" t="n">
        <v>301.4</v>
      </c>
      <c r="AN52" s="0" t="n">
        <v>31.78</v>
      </c>
      <c r="AO52" s="0" t="n">
        <v>50.62</v>
      </c>
      <c r="AP52" s="0" t="n">
        <v>0</v>
      </c>
      <c r="AQ52" s="0" t="n">
        <v>5.99</v>
      </c>
      <c r="AR52" s="0" t="n">
        <v>2.74</v>
      </c>
      <c r="AS52" s="0" t="n">
        <v>0</v>
      </c>
      <c r="AT52" s="0" t="n">
        <f aca="false">(BZ52*0.94)</f>
        <v>97.29</v>
      </c>
      <c r="AU52" s="0" t="n">
        <f aca="false">CA52</f>
        <v>76.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6.37</v>
      </c>
      <c r="BA52" s="0" t="n">
        <v>14.05</v>
      </c>
      <c r="BB52" s="0" t="n">
        <v>5.72</v>
      </c>
      <c r="BC52" s="0" t="n">
        <v>1.93</v>
      </c>
      <c r="BH52" s="0" t="n">
        <v>0</v>
      </c>
      <c r="BI52" s="0" t="n">
        <v>1</v>
      </c>
      <c r="BJ52" s="0" t="s">
        <v>152</v>
      </c>
      <c r="BM52" s="0" t="n">
        <v>52</v>
      </c>
      <c r="BN52" s="0" t="n">
        <v>0</v>
      </c>
      <c r="BO52" s="0" t="s">
        <v>150</v>
      </c>
      <c r="BP52" s="0" t="n">
        <v>1</v>
      </c>
      <c r="BQ52" s="0" t="n">
        <v>2</v>
      </c>
      <c r="BR52" s="0" t="n">
        <v>0</v>
      </c>
      <c r="BS52" s="0" t="n">
        <v>14.05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3.5</v>
      </c>
      <c r="CA52" s="0" t="n">
        <v>76.5</v>
      </c>
      <c r="CF52" s="0" t="n">
        <v>0</v>
      </c>
      <c r="CG52" s="0" t="n">
        <v>0</v>
      </c>
      <c r="CM52" s="0" t="n">
        <v>0</v>
      </c>
      <c r="CN52" s="0" t="s">
        <v>81</v>
      </c>
      <c r="CO52" s="0" t="n">
        <v>0</v>
      </c>
      <c r="CP52" s="0" t="n">
        <f aca="false">(P52+Q52+S52)</f>
        <v>7742.56</v>
      </c>
      <c r="CQ52" s="0" t="n">
        <f aca="false">(AC52)*BC52</f>
        <v>611.617</v>
      </c>
      <c r="CR52" s="0" t="n">
        <f aca="false">(AD52)*BB52</f>
        <v>2155.01</v>
      </c>
      <c r="CS52" s="0" t="n">
        <f aca="false">(AE52)*BS52</f>
        <v>558.13625</v>
      </c>
      <c r="CT52" s="0" t="n">
        <f aca="false">(AF52)*BA52</f>
        <v>817.89265</v>
      </c>
      <c r="CU52" s="0" t="n">
        <f aca="false">(AG52)*BT52</f>
        <v>0</v>
      </c>
      <c r="CV52" s="0" t="n">
        <f aca="false">(AH52)*BU52</f>
        <v>6.8885</v>
      </c>
      <c r="CW52" s="0" t="n">
        <f aca="false">(AI52)*BV52</f>
        <v>3.425</v>
      </c>
      <c r="CX52" s="0" t="n">
        <f aca="false">(AJ52)*BW52</f>
        <v>0</v>
      </c>
      <c r="CY52" s="0" t="n">
        <f aca="false">(((S52+R52)*AT52)/100)</f>
        <v>2891.672838</v>
      </c>
      <c r="CZ52" s="0" t="n">
        <f aca="false">(((S52+R52)*AU52)/100)</f>
        <v>2273.7483</v>
      </c>
      <c r="DE52" s="0" t="s">
        <v>67</v>
      </c>
      <c r="DF52" s="0" t="s">
        <v>67</v>
      </c>
      <c r="DG52" s="0" t="s">
        <v>68</v>
      </c>
      <c r="DI52" s="0" t="s">
        <v>68</v>
      </c>
      <c r="DJ52" s="0" t="s">
        <v>67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32</v>
      </c>
      <c r="DW52" s="0" t="s">
        <v>132</v>
      </c>
      <c r="DX52" s="0" t="n">
        <v>100</v>
      </c>
      <c r="EE52" s="0" t="n">
        <v>24298414</v>
      </c>
      <c r="EF52" s="0" t="n">
        <v>2</v>
      </c>
      <c r="EG52" s="0" t="s">
        <v>70</v>
      </c>
      <c r="EH52" s="0" t="n">
        <v>0</v>
      </c>
      <c r="EJ52" s="0" t="n">
        <v>1</v>
      </c>
      <c r="EK52" s="0" t="n">
        <v>52</v>
      </c>
      <c r="EL52" s="0" t="s">
        <v>147</v>
      </c>
      <c r="EM52" s="0" t="s">
        <v>148</v>
      </c>
      <c r="EO52" s="0" t="s">
        <v>85</v>
      </c>
      <c r="EQ52" s="0" t="n">
        <v>0</v>
      </c>
      <c r="ER52" s="0" t="n">
        <v>668.92</v>
      </c>
      <c r="ES52" s="0" t="n">
        <v>316.9</v>
      </c>
      <c r="ET52" s="0" t="n">
        <v>301.4</v>
      </c>
      <c r="EU52" s="0" t="n">
        <v>31.78</v>
      </c>
      <c r="EV52" s="0" t="n">
        <v>50.62</v>
      </c>
      <c r="EW52" s="0" t="n">
        <v>5.99</v>
      </c>
      <c r="EX52" s="0" t="n">
        <v>2.74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4" customFormat="false" ht="13.2" hidden="false" customHeight="false" outlineLevel="0" collapsed="false">
      <c r="A54" s="32" t="n">
        <v>51</v>
      </c>
      <c r="B54" s="32" t="n">
        <f aca="false">B24</f>
        <v>1</v>
      </c>
      <c r="C54" s="32" t="n">
        <f aca="false">A24</f>
        <v>4</v>
      </c>
      <c r="D54" s="32" t="n">
        <f aca="false">ROW(A24)</f>
        <v>24</v>
      </c>
      <c r="E54" s="32"/>
      <c r="F54" s="32" t="str">
        <f aca="false">IF(F24&lt;&gt;"",F24,"")</f>
        <v>Новый раздел</v>
      </c>
      <c r="G54" s="32" t="str">
        <f aca="false">IF(G24&lt;&gt;"",G24,"")</f>
        <v>Расширение дороги, стоянки, тротуары, пешеходные дорожки</v>
      </c>
      <c r="H54" s="32"/>
      <c r="I54" s="32"/>
      <c r="J54" s="32"/>
      <c r="K54" s="32"/>
      <c r="L54" s="32"/>
      <c r="M54" s="32"/>
      <c r="N54" s="32"/>
      <c r="O54" s="32" t="n">
        <f aca="false">ROUND(AB54,2)</f>
        <v>616944.89</v>
      </c>
      <c r="P54" s="32" t="n">
        <f aca="false">ROUND(AC54,2)</f>
        <v>472589.84</v>
      </c>
      <c r="Q54" s="32" t="n">
        <f aca="false">ROUND(AD54,2)</f>
        <v>70714.7</v>
      </c>
      <c r="R54" s="32" t="n">
        <f aca="false">ROUND(AE54,2)</f>
        <v>15868.81</v>
      </c>
      <c r="S54" s="32" t="n">
        <f aca="false">ROUND(AF54,2)</f>
        <v>73640.35</v>
      </c>
      <c r="T54" s="32" t="n">
        <f aca="false">ROUND(AG54,2)</f>
        <v>0</v>
      </c>
      <c r="U54" s="32" t="n">
        <f aca="false">ROUND(AH54,2)</f>
        <v>608.79</v>
      </c>
      <c r="V54" s="32" t="n">
        <f aca="false">ROUND(AI54,2)</f>
        <v>89.7</v>
      </c>
      <c r="W54" s="32" t="n">
        <f aca="false">ROUND(AJ54,2)</f>
        <v>0</v>
      </c>
      <c r="X54" s="32" t="n">
        <f aca="false">ROUND(AK54,2)</f>
        <v>97524.11</v>
      </c>
      <c r="Y54" s="32" t="n">
        <f aca="false">ROUND(AL54,2)</f>
        <v>65624.79</v>
      </c>
      <c r="Z54" s="32"/>
      <c r="AA54" s="32"/>
      <c r="AB54" s="32" t="n">
        <f aca="false">ROUND(SUMIF(AA28:AA52,"=0",O28:O52),2)</f>
        <v>616944.89</v>
      </c>
      <c r="AC54" s="32" t="n">
        <f aca="false">ROUND(SUMIF(AA28:AA52,"=0",P28:P52),2)</f>
        <v>472589.84</v>
      </c>
      <c r="AD54" s="32" t="n">
        <f aca="false">ROUND(SUMIF(AA28:AA52,"=0",Q28:Q52),2)</f>
        <v>70714.7</v>
      </c>
      <c r="AE54" s="32" t="n">
        <f aca="false">ROUND(SUMIF(AA28:AA52,"=0",R28:R52),2)</f>
        <v>15868.81</v>
      </c>
      <c r="AF54" s="32" t="n">
        <f aca="false">ROUND(SUMIF(AA28:AA52,"=0",S28:S52),2)</f>
        <v>73640.35</v>
      </c>
      <c r="AG54" s="32" t="n">
        <f aca="false">ROUND(SUMIF(AA28:AA52,"=0",T28:T52),2)</f>
        <v>0</v>
      </c>
      <c r="AH54" s="32" t="n">
        <f aca="false">ROUND(SUMIF(AA28:AA52,"=0",U28:U52),2)</f>
        <v>608.79</v>
      </c>
      <c r="AI54" s="32" t="n">
        <f aca="false">ROUND(SUMIF(AA28:AA52,"=0",V28:V52),2)</f>
        <v>89.7</v>
      </c>
      <c r="AJ54" s="32" t="n">
        <f aca="false">ROUND(SUMIF(AA28:AA52,"=0",W28:W52),2)</f>
        <v>0</v>
      </c>
      <c r="AK54" s="32" t="n">
        <f aca="false">ROUND(SUMIF(AA28:AA52,"=0",X28:X52),2)</f>
        <v>97524.11</v>
      </c>
      <c r="AL54" s="32" t="n">
        <f aca="false">ROUND(SUMIF(AA28:AA52,"=0",Y28:Y52),2)</f>
        <v>65624.79</v>
      </c>
      <c r="AM54" s="32"/>
      <c r="AN54" s="32" t="n">
        <f aca="false">ROUND(AO54,2)</f>
        <v>0</v>
      </c>
      <c r="AO54" s="32" t="n">
        <f aca="false">ROUND(SUMIF(AA28:AA52,"=0",FQ28:FQ52),2)</f>
        <v>0</v>
      </c>
      <c r="AP54" s="32" t="n">
        <f aca="false">ROUND(AQ54,2)</f>
        <v>0</v>
      </c>
      <c r="AQ54" s="32" t="n">
        <f aca="false">ROUND(SUM(FR28:FR52),2)</f>
        <v>0</v>
      </c>
    </row>
    <row r="56" customFormat="false" ht="13.2" hidden="false" customHeight="false" outlineLevel="0" collapsed="false">
      <c r="A56" s="34" t="n">
        <v>50</v>
      </c>
      <c r="B56" s="34" t="n">
        <v>0</v>
      </c>
      <c r="C56" s="34" t="n">
        <v>0</v>
      </c>
      <c r="D56" s="34" t="n">
        <v>1</v>
      </c>
      <c r="E56" s="34" t="n">
        <v>201</v>
      </c>
      <c r="F56" s="34" t="n">
        <f aca="false">Source!O54</f>
        <v>616944.89</v>
      </c>
      <c r="G56" s="34" t="s">
        <v>153</v>
      </c>
      <c r="H56" s="34" t="s">
        <v>154</v>
      </c>
      <c r="I56" s="34"/>
      <c r="J56" s="34"/>
      <c r="K56" s="34" t="n">
        <v>201</v>
      </c>
      <c r="L56" s="34" t="n">
        <v>1</v>
      </c>
      <c r="M56" s="34" t="n">
        <v>3</v>
      </c>
      <c r="N56" s="34"/>
    </row>
    <row r="57" customFormat="false" ht="13.2" hidden="false" customHeight="false" outlineLevel="0" collapsed="false">
      <c r="A57" s="34" t="n">
        <v>50</v>
      </c>
      <c r="B57" s="34" t="n">
        <v>0</v>
      </c>
      <c r="C57" s="34" t="n">
        <v>0</v>
      </c>
      <c r="D57" s="34" t="n">
        <v>1</v>
      </c>
      <c r="E57" s="34" t="n">
        <v>202</v>
      </c>
      <c r="F57" s="34" t="n">
        <f aca="false">Source!P54</f>
        <v>472589.84</v>
      </c>
      <c r="G57" s="34" t="s">
        <v>155</v>
      </c>
      <c r="H57" s="34" t="s">
        <v>156</v>
      </c>
      <c r="I57" s="34"/>
      <c r="J57" s="34"/>
      <c r="K57" s="34" t="n">
        <v>202</v>
      </c>
      <c r="L57" s="34" t="n">
        <v>2</v>
      </c>
      <c r="M57" s="34" t="n">
        <v>3</v>
      </c>
      <c r="N57" s="34"/>
    </row>
    <row r="58" customFormat="false" ht="13.2" hidden="false" customHeight="false" outlineLevel="0" collapsed="false">
      <c r="A58" s="34" t="n">
        <v>50</v>
      </c>
      <c r="B58" s="34" t="n">
        <v>0</v>
      </c>
      <c r="C58" s="34" t="n">
        <v>0</v>
      </c>
      <c r="D58" s="34" t="n">
        <v>1</v>
      </c>
      <c r="E58" s="34" t="n">
        <v>222</v>
      </c>
      <c r="F58" s="34" t="n">
        <f aca="false">Source!AN54</f>
        <v>0</v>
      </c>
      <c r="G58" s="34" t="s">
        <v>157</v>
      </c>
      <c r="H58" s="34" t="s">
        <v>158</v>
      </c>
      <c r="I58" s="34"/>
      <c r="J58" s="34"/>
      <c r="K58" s="34" t="n">
        <v>222</v>
      </c>
      <c r="L58" s="34" t="n">
        <v>3</v>
      </c>
      <c r="M58" s="34" t="n">
        <v>3</v>
      </c>
      <c r="N58" s="34"/>
    </row>
    <row r="59" customFormat="false" ht="13.2" hidden="false" customHeight="false" outlineLevel="0" collapsed="false">
      <c r="A59" s="34" t="n">
        <v>50</v>
      </c>
      <c r="B59" s="34" t="n">
        <v>0</v>
      </c>
      <c r="C59" s="34" t="n">
        <v>0</v>
      </c>
      <c r="D59" s="34" t="n">
        <v>1</v>
      </c>
      <c r="E59" s="34" t="n">
        <v>216</v>
      </c>
      <c r="F59" s="34" t="n">
        <f aca="false">Source!AP54</f>
        <v>0</v>
      </c>
      <c r="G59" s="34" t="s">
        <v>159</v>
      </c>
      <c r="H59" s="34" t="s">
        <v>160</v>
      </c>
      <c r="I59" s="34"/>
      <c r="J59" s="34"/>
      <c r="K59" s="34" t="n">
        <v>216</v>
      </c>
      <c r="L59" s="34" t="n">
        <v>4</v>
      </c>
      <c r="M59" s="34" t="n">
        <v>3</v>
      </c>
      <c r="N59" s="34"/>
    </row>
    <row r="60" customFormat="false" ht="13.2" hidden="false" customHeight="false" outlineLevel="0" collapsed="false">
      <c r="A60" s="34" t="n">
        <v>50</v>
      </c>
      <c r="B60" s="34" t="n">
        <v>0</v>
      </c>
      <c r="C60" s="34" t="n">
        <v>0</v>
      </c>
      <c r="D60" s="34" t="n">
        <v>1</v>
      </c>
      <c r="E60" s="34" t="n">
        <v>203</v>
      </c>
      <c r="F60" s="34" t="n">
        <f aca="false">Source!Q54</f>
        <v>70714.7</v>
      </c>
      <c r="G60" s="34" t="s">
        <v>161</v>
      </c>
      <c r="H60" s="34" t="s">
        <v>162</v>
      </c>
      <c r="I60" s="34"/>
      <c r="J60" s="34"/>
      <c r="K60" s="34" t="n">
        <v>203</v>
      </c>
      <c r="L60" s="34" t="n">
        <v>5</v>
      </c>
      <c r="M60" s="34" t="n">
        <v>3</v>
      </c>
      <c r="N60" s="34"/>
    </row>
    <row r="61" customFormat="false" ht="13.2" hidden="false" customHeight="false" outlineLevel="0" collapsed="false">
      <c r="A61" s="34" t="n">
        <v>50</v>
      </c>
      <c r="B61" s="34" t="n">
        <v>0</v>
      </c>
      <c r="C61" s="34" t="n">
        <v>0</v>
      </c>
      <c r="D61" s="34" t="n">
        <v>1</v>
      </c>
      <c r="E61" s="34" t="n">
        <v>204</v>
      </c>
      <c r="F61" s="34" t="n">
        <f aca="false">Source!R54</f>
        <v>15868.81</v>
      </c>
      <c r="G61" s="34" t="s">
        <v>163</v>
      </c>
      <c r="H61" s="34" t="s">
        <v>164</v>
      </c>
      <c r="I61" s="34"/>
      <c r="J61" s="34"/>
      <c r="K61" s="34" t="n">
        <v>204</v>
      </c>
      <c r="L61" s="34" t="n">
        <v>6</v>
      </c>
      <c r="M61" s="34" t="n">
        <v>3</v>
      </c>
      <c r="N61" s="34"/>
    </row>
    <row r="62" customFormat="false" ht="13.2" hidden="false" customHeight="false" outlineLevel="0" collapsed="false">
      <c r="A62" s="34" t="n">
        <v>50</v>
      </c>
      <c r="B62" s="34" t="n">
        <v>0</v>
      </c>
      <c r="C62" s="34" t="n">
        <v>0</v>
      </c>
      <c r="D62" s="34" t="n">
        <v>1</v>
      </c>
      <c r="E62" s="34" t="n">
        <v>205</v>
      </c>
      <c r="F62" s="34" t="n">
        <f aca="false">Source!S54</f>
        <v>73640.35</v>
      </c>
      <c r="G62" s="34" t="s">
        <v>165</v>
      </c>
      <c r="H62" s="34" t="s">
        <v>166</v>
      </c>
      <c r="I62" s="34"/>
      <c r="J62" s="34"/>
      <c r="K62" s="34" t="n">
        <v>205</v>
      </c>
      <c r="L62" s="34" t="n">
        <v>7</v>
      </c>
      <c r="M62" s="34" t="n">
        <v>3</v>
      </c>
      <c r="N62" s="34"/>
    </row>
    <row r="63" customFormat="false" ht="13.2" hidden="false" customHeight="false" outlineLevel="0" collapsed="false">
      <c r="A63" s="34" t="n">
        <v>50</v>
      </c>
      <c r="B63" s="34" t="n">
        <v>0</v>
      </c>
      <c r="C63" s="34" t="n">
        <v>0</v>
      </c>
      <c r="D63" s="34" t="n">
        <v>1</v>
      </c>
      <c r="E63" s="34" t="n">
        <v>206</v>
      </c>
      <c r="F63" s="34" t="n">
        <f aca="false">Source!T54</f>
        <v>0</v>
      </c>
      <c r="G63" s="34" t="s">
        <v>167</v>
      </c>
      <c r="H63" s="34" t="s">
        <v>168</v>
      </c>
      <c r="I63" s="34"/>
      <c r="J63" s="34"/>
      <c r="K63" s="34" t="n">
        <v>206</v>
      </c>
      <c r="L63" s="34" t="n">
        <v>8</v>
      </c>
      <c r="M63" s="34" t="n">
        <v>3</v>
      </c>
      <c r="N63" s="34"/>
    </row>
    <row r="64" customFormat="false" ht="13.2" hidden="false" customHeight="false" outlineLevel="0" collapsed="false">
      <c r="A64" s="34" t="n">
        <v>50</v>
      </c>
      <c r="B64" s="34" t="n">
        <v>0</v>
      </c>
      <c r="C64" s="34" t="n">
        <v>0</v>
      </c>
      <c r="D64" s="34" t="n">
        <v>1</v>
      </c>
      <c r="E64" s="34" t="n">
        <v>207</v>
      </c>
      <c r="F64" s="34" t="n">
        <f aca="false">Source!U54</f>
        <v>608.79</v>
      </c>
      <c r="G64" s="34" t="s">
        <v>169</v>
      </c>
      <c r="H64" s="34" t="s">
        <v>170</v>
      </c>
      <c r="I64" s="34"/>
      <c r="J64" s="34"/>
      <c r="K64" s="34" t="n">
        <v>207</v>
      </c>
      <c r="L64" s="34" t="n">
        <v>9</v>
      </c>
      <c r="M64" s="34" t="n">
        <v>3</v>
      </c>
      <c r="N64" s="34"/>
    </row>
    <row r="65" customFormat="false" ht="13.2" hidden="false" customHeight="false" outlineLevel="0" collapsed="false">
      <c r="A65" s="34" t="n">
        <v>50</v>
      </c>
      <c r="B65" s="34" t="n">
        <v>0</v>
      </c>
      <c r="C65" s="34" t="n">
        <v>0</v>
      </c>
      <c r="D65" s="34" t="n">
        <v>1</v>
      </c>
      <c r="E65" s="34" t="n">
        <v>208</v>
      </c>
      <c r="F65" s="34" t="n">
        <f aca="false">Source!V54</f>
        <v>89.7</v>
      </c>
      <c r="G65" s="34" t="s">
        <v>171</v>
      </c>
      <c r="H65" s="34" t="s">
        <v>172</v>
      </c>
      <c r="I65" s="34"/>
      <c r="J65" s="34"/>
      <c r="K65" s="34" t="n">
        <v>208</v>
      </c>
      <c r="L65" s="34" t="n">
        <v>10</v>
      </c>
      <c r="M65" s="34" t="n">
        <v>3</v>
      </c>
      <c r="N65" s="34"/>
    </row>
    <row r="66" customFormat="false" ht="13.2" hidden="false" customHeight="false" outlineLevel="0" collapsed="false">
      <c r="A66" s="34" t="n">
        <v>50</v>
      </c>
      <c r="B66" s="34" t="n">
        <v>0</v>
      </c>
      <c r="C66" s="34" t="n">
        <v>0</v>
      </c>
      <c r="D66" s="34" t="n">
        <v>1</v>
      </c>
      <c r="E66" s="34" t="n">
        <v>209</v>
      </c>
      <c r="F66" s="34" t="n">
        <f aca="false">Source!W54</f>
        <v>0</v>
      </c>
      <c r="G66" s="34" t="s">
        <v>173</v>
      </c>
      <c r="H66" s="34" t="s">
        <v>174</v>
      </c>
      <c r="I66" s="34"/>
      <c r="J66" s="34"/>
      <c r="K66" s="34" t="n">
        <v>209</v>
      </c>
      <c r="L66" s="34" t="n">
        <v>11</v>
      </c>
      <c r="M66" s="34" t="n">
        <v>3</v>
      </c>
      <c r="N66" s="34"/>
    </row>
    <row r="67" customFormat="false" ht="13.2" hidden="false" customHeight="false" outlineLevel="0" collapsed="false">
      <c r="A67" s="34" t="n">
        <v>50</v>
      </c>
      <c r="B67" s="34" t="n">
        <v>0</v>
      </c>
      <c r="C67" s="34" t="n">
        <v>0</v>
      </c>
      <c r="D67" s="34" t="n">
        <v>1</v>
      </c>
      <c r="E67" s="34" t="n">
        <v>210</v>
      </c>
      <c r="F67" s="34" t="n">
        <f aca="false">Source!X54</f>
        <v>97524.11</v>
      </c>
      <c r="G67" s="34" t="s">
        <v>175</v>
      </c>
      <c r="H67" s="34" t="s">
        <v>176</v>
      </c>
      <c r="I67" s="34"/>
      <c r="J67" s="34"/>
      <c r="K67" s="34" t="n">
        <v>210</v>
      </c>
      <c r="L67" s="34" t="n">
        <v>12</v>
      </c>
      <c r="M67" s="34" t="n">
        <v>3</v>
      </c>
      <c r="N67" s="34"/>
    </row>
    <row r="68" customFormat="false" ht="13.2" hidden="false" customHeight="false" outlineLevel="0" collapsed="false">
      <c r="A68" s="34" t="n">
        <v>50</v>
      </c>
      <c r="B68" s="34" t="n">
        <v>0</v>
      </c>
      <c r="C68" s="34" t="n">
        <v>0</v>
      </c>
      <c r="D68" s="34" t="n">
        <v>1</v>
      </c>
      <c r="E68" s="34" t="n">
        <v>211</v>
      </c>
      <c r="F68" s="34" t="n">
        <f aca="false">Source!Y54</f>
        <v>65624.79</v>
      </c>
      <c r="G68" s="34" t="s">
        <v>177</v>
      </c>
      <c r="H68" s="34" t="s">
        <v>178</v>
      </c>
      <c r="I68" s="34"/>
      <c r="J68" s="34"/>
      <c r="K68" s="34" t="n">
        <v>211</v>
      </c>
      <c r="L68" s="34" t="n">
        <v>13</v>
      </c>
      <c r="M68" s="34" t="n">
        <v>3</v>
      </c>
      <c r="N68" s="34"/>
    </row>
    <row r="69" customFormat="false" ht="13.2" hidden="false" customHeight="false" outlineLevel="0" collapsed="false">
      <c r="G69" s="0" t="n">
        <v>0</v>
      </c>
    </row>
    <row r="70" customFormat="false" ht="13.2" hidden="false" customHeight="false" outlineLevel="0" collapsed="false">
      <c r="A70" s="31" t="n">
        <v>4</v>
      </c>
      <c r="B70" s="31" t="n">
        <v>1</v>
      </c>
      <c r="C70" s="31"/>
      <c r="D70" s="31" t="n">
        <f aca="false">ROW(A78)</f>
        <v>78</v>
      </c>
      <c r="E70" s="31"/>
      <c r="F70" s="31" t="s">
        <v>31</v>
      </c>
      <c r="G70" s="31" t="s">
        <v>1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 t="n">
        <v>0</v>
      </c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 t="n">
        <v>0</v>
      </c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 t="s">
        <v>180</v>
      </c>
      <c r="BF70" s="31" t="n">
        <v>0</v>
      </c>
      <c r="BG70" s="31" t="n">
        <v>0</v>
      </c>
      <c r="BH70" s="31"/>
      <c r="BI70" s="31"/>
      <c r="BJ70" s="31"/>
      <c r="BK70" s="31"/>
      <c r="BL70" s="31"/>
      <c r="BM70" s="31" t="n">
        <v>0</v>
      </c>
      <c r="BN70" s="31"/>
      <c r="BO70" s="31" t="n">
        <v>0</v>
      </c>
    </row>
    <row r="72" customFormat="false" ht="13.2" hidden="false" customHeight="false" outlineLevel="0" collapsed="false">
      <c r="A72" s="32" t="n">
        <v>52</v>
      </c>
      <c r="B72" s="32" t="n">
        <f aca="false">B78</f>
        <v>1</v>
      </c>
      <c r="C72" s="32" t="n">
        <f aca="false">C78</f>
        <v>4</v>
      </c>
      <c r="D72" s="32" t="n">
        <f aca="false">D78</f>
        <v>70</v>
      </c>
      <c r="E72" s="32" t="n">
        <f aca="false">E78</f>
        <v>0</v>
      </c>
      <c r="F72" s="32" t="str">
        <f aca="false">F78</f>
        <v>Новый раздел</v>
      </c>
      <c r="G72" s="32" t="str">
        <f aca="false">G78</f>
        <v>Ямочный ремонт</v>
      </c>
      <c r="H72" s="32" t="n">
        <f aca="false">H78</f>
        <v>0</v>
      </c>
      <c r="I72" s="32" t="n">
        <f aca="false">I78</f>
        <v>0</v>
      </c>
      <c r="J72" s="32" t="n">
        <f aca="false">J78</f>
        <v>0</v>
      </c>
      <c r="K72" s="32" t="n">
        <f aca="false">K78</f>
        <v>0</v>
      </c>
      <c r="L72" s="32" t="n">
        <f aca="false">L78</f>
        <v>0</v>
      </c>
      <c r="M72" s="32" t="n">
        <f aca="false">M78</f>
        <v>0</v>
      </c>
      <c r="N72" s="32" t="n">
        <f aca="false">N78</f>
        <v>0</v>
      </c>
      <c r="O72" s="32" t="n">
        <f aca="false">O78</f>
        <v>45217</v>
      </c>
      <c r="P72" s="32" t="n">
        <f aca="false">P78</f>
        <v>25898.58</v>
      </c>
      <c r="Q72" s="32" t="n">
        <f aca="false">Q78</f>
        <v>4664.05</v>
      </c>
      <c r="R72" s="32" t="n">
        <f aca="false">R78</f>
        <v>1169.24</v>
      </c>
      <c r="S72" s="32" t="n">
        <f aca="false">S78</f>
        <v>14654.37</v>
      </c>
      <c r="T72" s="32" t="n">
        <f aca="false">T78</f>
        <v>0</v>
      </c>
      <c r="U72" s="32" t="n">
        <f aca="false">U78</f>
        <v>120.12</v>
      </c>
      <c r="V72" s="32" t="n">
        <f aca="false">V78</f>
        <v>7.76</v>
      </c>
      <c r="W72" s="32" t="n">
        <f aca="false">W78</f>
        <v>0</v>
      </c>
      <c r="X72" s="32" t="n">
        <f aca="false">X78</f>
        <v>15445.49</v>
      </c>
      <c r="Y72" s="32" t="n">
        <f aca="false">Y78</f>
        <v>9494.16</v>
      </c>
      <c r="Z72" s="32" t="n">
        <f aca="false">Z78</f>
        <v>0</v>
      </c>
      <c r="AA72" s="32" t="n">
        <f aca="false">AA78</f>
        <v>0</v>
      </c>
      <c r="AB72" s="32" t="n">
        <f aca="false">AB78</f>
        <v>45217</v>
      </c>
      <c r="AC72" s="32" t="n">
        <f aca="false">AC78</f>
        <v>25898.58</v>
      </c>
      <c r="AD72" s="32" t="n">
        <f aca="false">AD78</f>
        <v>4664.05</v>
      </c>
      <c r="AE72" s="32" t="n">
        <f aca="false">AE78</f>
        <v>1169.24</v>
      </c>
      <c r="AF72" s="32" t="n">
        <f aca="false">AF78</f>
        <v>14654.37</v>
      </c>
      <c r="AG72" s="32" t="n">
        <f aca="false">AG78</f>
        <v>0</v>
      </c>
      <c r="AH72" s="32" t="n">
        <f aca="false">AH78</f>
        <v>120.12</v>
      </c>
      <c r="AI72" s="32" t="n">
        <f aca="false">AI78</f>
        <v>7.76</v>
      </c>
      <c r="AJ72" s="32" t="n">
        <f aca="false">AJ78</f>
        <v>0</v>
      </c>
      <c r="AK72" s="32" t="n">
        <f aca="false">AK78</f>
        <v>15445.49</v>
      </c>
      <c r="AL72" s="32" t="n">
        <f aca="false">AL78</f>
        <v>9494.16</v>
      </c>
      <c r="AM72" s="32" t="n">
        <f aca="false">AM78</f>
        <v>0</v>
      </c>
      <c r="AN72" s="32" t="n">
        <f aca="false">AN78</f>
        <v>0</v>
      </c>
      <c r="AO72" s="32" t="n">
        <f aca="false">AO78</f>
        <v>0</v>
      </c>
      <c r="AP72" s="32" t="n">
        <f aca="false">AP78</f>
        <v>0</v>
      </c>
      <c r="AQ72" s="32" t="n">
        <f aca="false">AQ78</f>
        <v>0</v>
      </c>
    </row>
    <row r="74" customFormat="false" ht="13.2" hidden="false" customHeight="false" outlineLevel="0" collapsed="false">
      <c r="A74" s="0" t="n">
        <v>17</v>
      </c>
      <c r="B74" s="0" t="n">
        <v>1</v>
      </c>
      <c r="C74" s="0" t="n">
        <f aca="false">ROW(SmtRes!A167)</f>
        <v>167</v>
      </c>
      <c r="D74" s="0" t="n">
        <f aca="false">ROW(EtalonRes!A167)</f>
        <v>167</v>
      </c>
      <c r="E74" s="0" t="s">
        <v>181</v>
      </c>
      <c r="F74" s="0" t="s">
        <v>182</v>
      </c>
      <c r="G74" s="0" t="s">
        <v>183</v>
      </c>
      <c r="H74" s="0" t="s">
        <v>132</v>
      </c>
      <c r="I74" s="0" t="n">
        <v>1.2</v>
      </c>
      <c r="J74" s="0" t="n">
        <v>0</v>
      </c>
      <c r="O74" s="0" t="n">
        <f aca="false">ROUND(CP74,2)</f>
        <v>44048.65</v>
      </c>
      <c r="P74" s="0" t="n">
        <f aca="false">ROUND(CQ74*I74,2)</f>
        <v>25898.58</v>
      </c>
      <c r="Q74" s="0" t="n">
        <f aca="false">ROUND(CR74*I74,2)</f>
        <v>4125.42</v>
      </c>
      <c r="R74" s="0" t="n">
        <f aca="false">ROUND(CS74*I74,2)</f>
        <v>1169.24</v>
      </c>
      <c r="S74" s="0" t="n">
        <f aca="false">ROUND(CT74*I74,2)</f>
        <v>14024.65</v>
      </c>
      <c r="T74" s="0" t="n">
        <f aca="false">ROUND(CU74*I74,2)</f>
        <v>0</v>
      </c>
      <c r="U74" s="0" t="n">
        <f aca="false">CV74*I74</f>
        <v>120.12</v>
      </c>
      <c r="V74" s="0" t="n">
        <f aca="false">CW74*I74</f>
        <v>7.764</v>
      </c>
      <c r="W74" s="0" t="n">
        <f aca="false">ROUND(CX74*I74,2)</f>
        <v>0</v>
      </c>
      <c r="X74" s="0" t="n">
        <f aca="false">ROUND(CY74,2)</f>
        <v>14853.55</v>
      </c>
      <c r="Y74" s="0" t="n">
        <f aca="false">ROUND(CZ74,2)</f>
        <v>9116.33</v>
      </c>
      <c r="AA74" s="0" t="n">
        <v>0</v>
      </c>
      <c r="AB74" s="0" t="n">
        <f aca="false">(AC74+AD74+AF74)</f>
        <v>7110.63</v>
      </c>
      <c r="AC74" s="0" t="n">
        <f aca="false">(ES74)</f>
        <v>5591.23</v>
      </c>
      <c r="AD74" s="0" t="n">
        <f aca="false">(ET74)</f>
        <v>687.57</v>
      </c>
      <c r="AE74" s="0" t="n">
        <f aca="false">(EU74)</f>
        <v>69.35</v>
      </c>
      <c r="AF74" s="0" t="n">
        <f aca="false">(EV74)</f>
        <v>831.83</v>
      </c>
      <c r="AG74" s="0" t="n">
        <f aca="false">(AP74)</f>
        <v>0</v>
      </c>
      <c r="AH74" s="0" t="n">
        <f aca="false">(EW74)</f>
        <v>100.1</v>
      </c>
      <c r="AI74" s="0" t="n">
        <f aca="false">(EX74)</f>
        <v>6.47</v>
      </c>
      <c r="AJ74" s="0" t="n">
        <f aca="false">(AS74)</f>
        <v>0</v>
      </c>
      <c r="AK74" s="0" t="n">
        <v>7110.63</v>
      </c>
      <c r="AL74" s="0" t="n">
        <v>5591.23</v>
      </c>
      <c r="AM74" s="0" t="n">
        <v>687.57</v>
      </c>
      <c r="AN74" s="0" t="n">
        <v>69.35</v>
      </c>
      <c r="AO74" s="0" t="n">
        <v>831.83</v>
      </c>
      <c r="AP74" s="0" t="n">
        <v>0</v>
      </c>
      <c r="AQ74" s="0" t="n">
        <v>100.1</v>
      </c>
      <c r="AR74" s="0" t="n">
        <v>6.47</v>
      </c>
      <c r="AS74" s="0" t="n">
        <v>0</v>
      </c>
      <c r="AT74" s="0" t="n">
        <f aca="false">(BZ74*0.94)</f>
        <v>97.76</v>
      </c>
      <c r="AU74" s="0" t="n">
        <f aca="false">CA74</f>
        <v>60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6.6</v>
      </c>
      <c r="BA74" s="0" t="n">
        <v>14.05</v>
      </c>
      <c r="BB74" s="0" t="n">
        <v>5</v>
      </c>
      <c r="BC74" s="0" t="n">
        <v>3.86</v>
      </c>
      <c r="BH74" s="0" t="n">
        <v>0</v>
      </c>
      <c r="BI74" s="0" t="n">
        <v>1</v>
      </c>
      <c r="BJ74" s="0" t="s">
        <v>184</v>
      </c>
      <c r="BM74" s="0" t="n">
        <v>230</v>
      </c>
      <c r="BN74" s="0" t="n">
        <v>0</v>
      </c>
      <c r="BO74" s="0" t="s">
        <v>182</v>
      </c>
      <c r="BP74" s="0" t="n">
        <v>1</v>
      </c>
      <c r="BQ74" s="0" t="n">
        <v>6</v>
      </c>
      <c r="BR74" s="0" t="n">
        <v>0</v>
      </c>
      <c r="BS74" s="0" t="n">
        <v>14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4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4048.65</v>
      </c>
      <c r="CQ74" s="0" t="n">
        <f aca="false">(AC74)*BC74</f>
        <v>21582.1478</v>
      </c>
      <c r="CR74" s="0" t="n">
        <f aca="false">(AD74)*BB74</f>
        <v>3437.85</v>
      </c>
      <c r="CS74" s="0" t="n">
        <f aca="false">(AE74)*BS74</f>
        <v>974.3675</v>
      </c>
      <c r="CT74" s="0" t="n">
        <f aca="false">(AF74)*BA74</f>
        <v>11687.2115</v>
      </c>
      <c r="CU74" s="0" t="n">
        <f aca="false">(AG74)*BT74</f>
        <v>0</v>
      </c>
      <c r="CV74" s="0" t="n">
        <f aca="false">(AH74)*BU74</f>
        <v>100.1</v>
      </c>
      <c r="CW74" s="0" t="n">
        <f aca="false">(AI74)*BV74</f>
        <v>6.47</v>
      </c>
      <c r="CX74" s="0" t="n">
        <f aca="false">(AJ74)*BW74</f>
        <v>0</v>
      </c>
      <c r="CY74" s="0" t="n">
        <f aca="false">(((S74+R74)*AT74)/100)</f>
        <v>14853.546864</v>
      </c>
      <c r="CZ74" s="0" t="n">
        <f aca="false">(((S74+R74)*AU74)/100)</f>
        <v>9116.334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5</v>
      </c>
      <c r="DV74" s="0" t="s">
        <v>132</v>
      </c>
      <c r="DW74" s="0" t="s">
        <v>132</v>
      </c>
      <c r="DX74" s="0" t="n">
        <v>100</v>
      </c>
      <c r="EE74" s="0" t="n">
        <v>24298454</v>
      </c>
      <c r="EF74" s="0" t="n">
        <v>6</v>
      </c>
      <c r="EG74" s="0" t="s">
        <v>39</v>
      </c>
      <c r="EH74" s="0" t="n">
        <v>0</v>
      </c>
      <c r="EJ74" s="0" t="n">
        <v>1</v>
      </c>
      <c r="EK74" s="0" t="n">
        <v>230</v>
      </c>
      <c r="EL74" s="0" t="s">
        <v>40</v>
      </c>
      <c r="EM74" s="0" t="s">
        <v>41</v>
      </c>
      <c r="EQ74" s="0" t="n">
        <v>0</v>
      </c>
      <c r="ER74" s="0" t="n">
        <v>7110.63</v>
      </c>
      <c r="ES74" s="0" t="n">
        <v>5591.23</v>
      </c>
      <c r="ET74" s="0" t="n">
        <v>687.57</v>
      </c>
      <c r="EU74" s="0" t="n">
        <v>69.35</v>
      </c>
      <c r="EV74" s="0" t="n">
        <v>831.83</v>
      </c>
      <c r="EW74" s="0" t="n">
        <v>100.1</v>
      </c>
      <c r="EX74" s="0" t="n">
        <v>6.47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3.2" hidden="false" customHeight="false" outlineLevel="0" collapsed="false">
      <c r="A75" s="0" t="n">
        <v>17</v>
      </c>
      <c r="B75" s="0" t="n">
        <v>1</v>
      </c>
      <c r="E75" s="0" t="s">
        <v>185</v>
      </c>
      <c r="F75" s="0" t="s">
        <v>49</v>
      </c>
      <c r="G75" s="0" t="s">
        <v>50</v>
      </c>
      <c r="H75" s="0" t="s">
        <v>51</v>
      </c>
      <c r="I75" s="0" t="n">
        <v>10.8</v>
      </c>
      <c r="J75" s="0" t="n">
        <v>0</v>
      </c>
      <c r="O75" s="0" t="n">
        <f aca="false">ROUND(CP75,2)</f>
        <v>629.72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29.72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91.94</v>
      </c>
      <c r="Y75" s="0" t="n">
        <f aca="false">ROUND(CZ75,2)</f>
        <v>377.83</v>
      </c>
      <c r="AA75" s="0" t="n">
        <v>0</v>
      </c>
      <c r="AB75" s="0" t="n">
        <f aca="false">(AC75+AD75+AF75)</f>
        <v>4.15</v>
      </c>
      <c r="AC75" s="0" t="n">
        <f aca="false">(ES75)</f>
        <v>0</v>
      </c>
      <c r="AD75" s="0" t="n">
        <f aca="false">(ET75)</f>
        <v>0</v>
      </c>
      <c r="AE75" s="0" t="n">
        <f aca="false">(EU75)</f>
        <v>0</v>
      </c>
      <c r="AF75" s="0" t="n">
        <f aca="false">4.15</f>
        <v>4.15</v>
      </c>
      <c r="AG75" s="0" t="n">
        <f aca="false">(AP75)</f>
        <v>0</v>
      </c>
      <c r="AH75" s="0" t="n">
        <f aca="false">(EW75)</f>
        <v>0</v>
      </c>
      <c r="AI75" s="0" t="n">
        <f aca="false">(EX75)</f>
        <v>0</v>
      </c>
      <c r="AJ75" s="0" t="n">
        <f aca="false">(AS75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f aca="false">94</f>
        <v>94</v>
      </c>
      <c r="AU75" s="0" t="n">
        <f aca="false">60</f>
        <v>60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4.05</v>
      </c>
      <c r="BB75" s="0" t="n">
        <v>1</v>
      </c>
      <c r="BC75" s="0" t="n">
        <v>1</v>
      </c>
      <c r="BH75" s="0" t="n">
        <v>3</v>
      </c>
      <c r="BI75" s="0" t="n">
        <v>4</v>
      </c>
      <c r="BM75" s="0" t="n">
        <v>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5.2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29.72</v>
      </c>
      <c r="CQ75" s="0" t="n">
        <f aca="false">(AC75)*BC75</f>
        <v>0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58.3075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0</v>
      </c>
      <c r="CY75" s="0" t="n">
        <f aca="false">(((S75+R75)*AT75)/100)</f>
        <v>591.9368</v>
      </c>
      <c r="CZ75" s="0" t="n">
        <f aca="false">(((S75+R75)*AU75)/100)</f>
        <v>377.832</v>
      </c>
      <c r="DG75" s="0" t="s">
        <v>52</v>
      </c>
      <c r="DL75" s="0" t="s">
        <v>53</v>
      </c>
      <c r="DM75" s="0" t="s">
        <v>54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9</v>
      </c>
      <c r="DV75" s="0" t="s">
        <v>51</v>
      </c>
      <c r="DW75" s="0" t="s">
        <v>51</v>
      </c>
      <c r="DX75" s="0" t="n">
        <v>1000</v>
      </c>
      <c r="EE75" s="0" t="n">
        <v>24298363</v>
      </c>
      <c r="EF75" s="0" t="n">
        <v>1</v>
      </c>
      <c r="EG75" s="0" t="s">
        <v>55</v>
      </c>
      <c r="EH75" s="0" t="n">
        <v>0</v>
      </c>
      <c r="EJ75" s="0" t="n">
        <v>4</v>
      </c>
      <c r="EK75" s="0" t="n">
        <v>0</v>
      </c>
      <c r="EL75" s="0" t="s">
        <v>55</v>
      </c>
      <c r="EM75" s="0" t="s">
        <v>56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3.2" hidden="false" customHeight="false" outlineLevel="0" collapsed="false">
      <c r="A76" s="0" t="n">
        <v>17</v>
      </c>
      <c r="B76" s="0" t="n">
        <v>1</v>
      </c>
      <c r="E76" s="0" t="s">
        <v>186</v>
      </c>
      <c r="F76" s="0" t="s">
        <v>58</v>
      </c>
      <c r="G76" s="0" t="s">
        <v>59</v>
      </c>
      <c r="H76" s="0" t="s">
        <v>51</v>
      </c>
      <c r="I76" s="0" t="n">
        <v>10.8</v>
      </c>
      <c r="J76" s="0" t="n">
        <v>0</v>
      </c>
      <c r="O76" s="0" t="n">
        <f aca="false">ROUND(CP76,2)</f>
        <v>538.63</v>
      </c>
      <c r="P76" s="0" t="n">
        <f aca="false">ROUND(CQ76*I76,2)</f>
        <v>0</v>
      </c>
      <c r="Q76" s="0" t="n">
        <f aca="false">ROUND(CR76*I76,2)</f>
        <v>538.63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(AC76+AD76+AF76)</f>
        <v>9.41</v>
      </c>
      <c r="AC76" s="0" t="n">
        <f aca="false">(ES76)</f>
        <v>0</v>
      </c>
      <c r="AD76" s="0" t="n">
        <f aca="false">9.41</f>
        <v>9.41</v>
      </c>
      <c r="AE76" s="0" t="n">
        <f aca="false">(EU76)</f>
        <v>0</v>
      </c>
      <c r="AF76" s="0" t="n">
        <f aca="false">(EV76)</f>
        <v>0</v>
      </c>
      <c r="AG76" s="0" t="n">
        <f aca="false">(AP76)</f>
        <v>0</v>
      </c>
      <c r="AH76" s="0" t="n">
        <f aca="false">(EW76)</f>
        <v>0</v>
      </c>
      <c r="AI76" s="0" t="n">
        <f aca="false">(EX76)</f>
        <v>0</v>
      </c>
      <c r="AJ76" s="0" t="n">
        <f aca="false">(AS7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f aca="false">(BZ76*0.94)</f>
        <v>105.28</v>
      </c>
      <c r="AU76" s="0" t="n">
        <f aca="false">CA76</f>
        <v>55.2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5.3</v>
      </c>
      <c r="BC76" s="0" t="n">
        <v>1</v>
      </c>
      <c r="BH76" s="0" t="n">
        <v>3</v>
      </c>
      <c r="BI76" s="0" t="n">
        <v>4</v>
      </c>
      <c r="BM76" s="0" t="n">
        <v>0</v>
      </c>
      <c r="BN76" s="0" t="n">
        <v>0</v>
      </c>
      <c r="BP76" s="0" t="n">
        <v>0</v>
      </c>
      <c r="BQ76" s="0" t="n">
        <v>1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5.2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38.63</v>
      </c>
      <c r="CQ76" s="0" t="n">
        <f aca="false">(AC76)*BC76</f>
        <v>0</v>
      </c>
      <c r="CR76" s="0" t="n">
        <f aca="false">(AD76)*BB76</f>
        <v>49.873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(S76+R76)*AT76)/100)</f>
        <v>0</v>
      </c>
      <c r="CZ76" s="0" t="n">
        <f aca="false">(((S76+R76)*AU76)/100)</f>
        <v>0</v>
      </c>
      <c r="DE76" s="0" t="s">
        <v>6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9</v>
      </c>
      <c r="DV76" s="0" t="s">
        <v>51</v>
      </c>
      <c r="DW76" s="0" t="s">
        <v>51</v>
      </c>
      <c r="DX76" s="0" t="n">
        <v>1000</v>
      </c>
      <c r="EE76" s="0" t="n">
        <v>24298363</v>
      </c>
      <c r="EF76" s="0" t="n">
        <v>1</v>
      </c>
      <c r="EG76" s="0" t="s">
        <v>55</v>
      </c>
      <c r="EH76" s="0" t="n">
        <v>0</v>
      </c>
      <c r="EJ76" s="0" t="n">
        <v>4</v>
      </c>
      <c r="EK76" s="0" t="n">
        <v>0</v>
      </c>
      <c r="EL76" s="0" t="s">
        <v>55</v>
      </c>
      <c r="EM76" s="0" t="s">
        <v>56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8" customFormat="false" ht="13.2" hidden="false" customHeight="false" outlineLevel="0" collapsed="false">
      <c r="A78" s="32" t="n">
        <v>51</v>
      </c>
      <c r="B78" s="32" t="n">
        <f aca="false">B70</f>
        <v>1</v>
      </c>
      <c r="C78" s="32" t="n">
        <f aca="false">A70</f>
        <v>4</v>
      </c>
      <c r="D78" s="32" t="n">
        <f aca="false">ROW(A70)</f>
        <v>70</v>
      </c>
      <c r="E78" s="32"/>
      <c r="F78" s="32" t="str">
        <f aca="false">IF(F70&lt;&gt;"",F70,"")</f>
        <v>Новый раздел</v>
      </c>
      <c r="G78" s="32" t="str">
        <f aca="false">IF(G70&lt;&gt;"",G70,"")</f>
        <v>Ямочный ремонт</v>
      </c>
      <c r="H78" s="32"/>
      <c r="I78" s="32"/>
      <c r="J78" s="32"/>
      <c r="K78" s="32"/>
      <c r="L78" s="32"/>
      <c r="M78" s="32"/>
      <c r="N78" s="32"/>
      <c r="O78" s="32" t="n">
        <f aca="false">ROUND(AB78,2)</f>
        <v>45217</v>
      </c>
      <c r="P78" s="32" t="n">
        <f aca="false">ROUND(AC78,2)</f>
        <v>25898.58</v>
      </c>
      <c r="Q78" s="32" t="n">
        <f aca="false">ROUND(AD78,2)</f>
        <v>4664.05</v>
      </c>
      <c r="R78" s="32" t="n">
        <f aca="false">ROUND(AE78,2)</f>
        <v>1169.24</v>
      </c>
      <c r="S78" s="32" t="n">
        <f aca="false">ROUND(AF78,2)</f>
        <v>14654.37</v>
      </c>
      <c r="T78" s="32" t="n">
        <f aca="false">ROUND(AG78,2)</f>
        <v>0</v>
      </c>
      <c r="U78" s="32" t="n">
        <f aca="false">ROUND(AH78,2)</f>
        <v>120.12</v>
      </c>
      <c r="V78" s="32" t="n">
        <f aca="false">ROUND(AI78,2)</f>
        <v>7.76</v>
      </c>
      <c r="W78" s="32" t="n">
        <f aca="false">ROUND(AJ78,2)</f>
        <v>0</v>
      </c>
      <c r="X78" s="32" t="n">
        <f aca="false">ROUND(AK78,2)</f>
        <v>15445.49</v>
      </c>
      <c r="Y78" s="32" t="n">
        <f aca="false">ROUND(AL78,2)</f>
        <v>9494.16</v>
      </c>
      <c r="Z78" s="32"/>
      <c r="AA78" s="32"/>
      <c r="AB78" s="32" t="n">
        <f aca="false">ROUND(SUMIF(AA74:AA76,"=0",O74:O76),2)</f>
        <v>45217</v>
      </c>
      <c r="AC78" s="32" t="n">
        <f aca="false">ROUND(SUMIF(AA74:AA76,"=0",P74:P76),2)</f>
        <v>25898.58</v>
      </c>
      <c r="AD78" s="32" t="n">
        <f aca="false">ROUND(SUMIF(AA74:AA76,"=0",Q74:Q76),2)</f>
        <v>4664.05</v>
      </c>
      <c r="AE78" s="32" t="n">
        <f aca="false">ROUND(SUMIF(AA74:AA76,"=0",R74:R76),2)</f>
        <v>1169.24</v>
      </c>
      <c r="AF78" s="32" t="n">
        <f aca="false">ROUND(SUMIF(AA74:AA76,"=0",S74:S76),2)</f>
        <v>14654.37</v>
      </c>
      <c r="AG78" s="32" t="n">
        <f aca="false">ROUND(SUMIF(AA74:AA76,"=0",T74:T76),2)</f>
        <v>0</v>
      </c>
      <c r="AH78" s="32" t="n">
        <f aca="false">ROUND(SUMIF(AA74:AA76,"=0",U74:U76),2)</f>
        <v>120.12</v>
      </c>
      <c r="AI78" s="32" t="n">
        <f aca="false">ROUND(SUMIF(AA74:AA76,"=0",V74:V76),2)</f>
        <v>7.76</v>
      </c>
      <c r="AJ78" s="32" t="n">
        <f aca="false">ROUND(SUMIF(AA74:AA76,"=0",W74:W76),2)</f>
        <v>0</v>
      </c>
      <c r="AK78" s="32" t="n">
        <f aca="false">ROUND(SUMIF(AA74:AA76,"=0",X74:X76),2)</f>
        <v>15445.49</v>
      </c>
      <c r="AL78" s="32" t="n">
        <f aca="false">ROUND(SUMIF(AA74:AA76,"=0",Y74:Y76),2)</f>
        <v>9494.16</v>
      </c>
      <c r="AM78" s="32"/>
      <c r="AN78" s="32" t="n">
        <f aca="false">ROUND(AO78,2)</f>
        <v>0</v>
      </c>
      <c r="AO78" s="32" t="n">
        <f aca="false">ROUND(SUMIF(AA74:AA76,"=0",FQ74:FQ76),2)</f>
        <v>0</v>
      </c>
      <c r="AP78" s="32" t="n">
        <f aca="false">ROUND(AQ78,2)</f>
        <v>0</v>
      </c>
      <c r="AQ78" s="32" t="n">
        <f aca="false">ROUND(SUM(FR74:FR76),2)</f>
        <v>0</v>
      </c>
    </row>
    <row r="80" customFormat="false" ht="13.2" hidden="false" customHeight="false" outlineLevel="0" collapsed="false">
      <c r="A80" s="34" t="n">
        <v>50</v>
      </c>
      <c r="B80" s="34" t="n">
        <v>0</v>
      </c>
      <c r="C80" s="34" t="n">
        <v>0</v>
      </c>
      <c r="D80" s="34" t="n">
        <v>1</v>
      </c>
      <c r="E80" s="34" t="n">
        <v>201</v>
      </c>
      <c r="F80" s="34" t="n">
        <f aca="false">Source!O78</f>
        <v>45217</v>
      </c>
      <c r="G80" s="34" t="s">
        <v>153</v>
      </c>
      <c r="H80" s="34" t="s">
        <v>154</v>
      </c>
      <c r="I80" s="34"/>
      <c r="J80" s="34"/>
      <c r="K80" s="34" t="n">
        <v>201</v>
      </c>
      <c r="L80" s="34" t="n">
        <v>1</v>
      </c>
      <c r="M80" s="34" t="n">
        <v>3</v>
      </c>
      <c r="N80" s="34"/>
    </row>
    <row r="81" customFormat="false" ht="13.2" hidden="false" customHeight="false" outlineLevel="0" collapsed="false">
      <c r="A81" s="34" t="n">
        <v>50</v>
      </c>
      <c r="B81" s="34" t="n">
        <v>0</v>
      </c>
      <c r="C81" s="34" t="n">
        <v>0</v>
      </c>
      <c r="D81" s="34" t="n">
        <v>1</v>
      </c>
      <c r="E81" s="34" t="n">
        <v>202</v>
      </c>
      <c r="F81" s="34" t="n">
        <f aca="false">Source!P78</f>
        <v>25898.58</v>
      </c>
      <c r="G81" s="34" t="s">
        <v>155</v>
      </c>
      <c r="H81" s="34" t="s">
        <v>156</v>
      </c>
      <c r="I81" s="34"/>
      <c r="J81" s="34"/>
      <c r="K81" s="34" t="n">
        <v>202</v>
      </c>
      <c r="L81" s="34" t="n">
        <v>2</v>
      </c>
      <c r="M81" s="34" t="n">
        <v>3</v>
      </c>
      <c r="N81" s="34"/>
    </row>
    <row r="82" customFormat="false" ht="13.2" hidden="false" customHeight="false" outlineLevel="0" collapsed="false">
      <c r="A82" s="34" t="n">
        <v>50</v>
      </c>
      <c r="B82" s="34" t="n">
        <v>0</v>
      </c>
      <c r="C82" s="34" t="n">
        <v>0</v>
      </c>
      <c r="D82" s="34" t="n">
        <v>1</v>
      </c>
      <c r="E82" s="34" t="n">
        <v>222</v>
      </c>
      <c r="F82" s="34" t="n">
        <f aca="false">Source!AN78</f>
        <v>0</v>
      </c>
      <c r="G82" s="34" t="s">
        <v>157</v>
      </c>
      <c r="H82" s="34" t="s">
        <v>158</v>
      </c>
      <c r="I82" s="34"/>
      <c r="J82" s="34"/>
      <c r="K82" s="34" t="n">
        <v>222</v>
      </c>
      <c r="L82" s="34" t="n">
        <v>3</v>
      </c>
      <c r="M82" s="34" t="n">
        <v>3</v>
      </c>
      <c r="N82" s="34"/>
    </row>
    <row r="83" customFormat="false" ht="13.2" hidden="false" customHeight="false" outlineLevel="0" collapsed="false">
      <c r="A83" s="34" t="n">
        <v>50</v>
      </c>
      <c r="B83" s="34" t="n">
        <v>0</v>
      </c>
      <c r="C83" s="34" t="n">
        <v>0</v>
      </c>
      <c r="D83" s="34" t="n">
        <v>1</v>
      </c>
      <c r="E83" s="34" t="n">
        <v>216</v>
      </c>
      <c r="F83" s="34" t="n">
        <f aca="false">Source!AP78</f>
        <v>0</v>
      </c>
      <c r="G83" s="34" t="s">
        <v>159</v>
      </c>
      <c r="H83" s="34" t="s">
        <v>160</v>
      </c>
      <c r="I83" s="34"/>
      <c r="J83" s="34"/>
      <c r="K83" s="34" t="n">
        <v>216</v>
      </c>
      <c r="L83" s="34" t="n">
        <v>4</v>
      </c>
      <c r="M83" s="34" t="n">
        <v>3</v>
      </c>
      <c r="N83" s="34"/>
    </row>
    <row r="84" customFormat="false" ht="13.2" hidden="false" customHeight="false" outlineLevel="0" collapsed="false">
      <c r="A84" s="34" t="n">
        <v>50</v>
      </c>
      <c r="B84" s="34" t="n">
        <v>0</v>
      </c>
      <c r="C84" s="34" t="n">
        <v>0</v>
      </c>
      <c r="D84" s="34" t="n">
        <v>1</v>
      </c>
      <c r="E84" s="34" t="n">
        <v>203</v>
      </c>
      <c r="F84" s="34" t="n">
        <f aca="false">Source!Q78</f>
        <v>4664.05</v>
      </c>
      <c r="G84" s="34" t="s">
        <v>161</v>
      </c>
      <c r="H84" s="34" t="s">
        <v>162</v>
      </c>
      <c r="I84" s="34"/>
      <c r="J84" s="34"/>
      <c r="K84" s="34" t="n">
        <v>203</v>
      </c>
      <c r="L84" s="34" t="n">
        <v>5</v>
      </c>
      <c r="M84" s="34" t="n">
        <v>3</v>
      </c>
      <c r="N84" s="34"/>
    </row>
    <row r="85" customFormat="false" ht="13.2" hidden="false" customHeight="false" outlineLevel="0" collapsed="false">
      <c r="A85" s="34" t="n">
        <v>50</v>
      </c>
      <c r="B85" s="34" t="n">
        <v>0</v>
      </c>
      <c r="C85" s="34" t="n">
        <v>0</v>
      </c>
      <c r="D85" s="34" t="n">
        <v>1</v>
      </c>
      <c r="E85" s="34" t="n">
        <v>204</v>
      </c>
      <c r="F85" s="34" t="n">
        <f aca="false">Source!R78</f>
        <v>1169.24</v>
      </c>
      <c r="G85" s="34" t="s">
        <v>163</v>
      </c>
      <c r="H85" s="34" t="s">
        <v>164</v>
      </c>
      <c r="I85" s="34"/>
      <c r="J85" s="34"/>
      <c r="K85" s="34" t="n">
        <v>204</v>
      </c>
      <c r="L85" s="34" t="n">
        <v>6</v>
      </c>
      <c r="M85" s="34" t="n">
        <v>3</v>
      </c>
      <c r="N85" s="34"/>
    </row>
    <row r="86" customFormat="false" ht="13.2" hidden="false" customHeight="false" outlineLevel="0" collapsed="false">
      <c r="A86" s="34" t="n">
        <v>50</v>
      </c>
      <c r="B86" s="34" t="n">
        <v>0</v>
      </c>
      <c r="C86" s="34" t="n">
        <v>0</v>
      </c>
      <c r="D86" s="34" t="n">
        <v>1</v>
      </c>
      <c r="E86" s="34" t="n">
        <v>205</v>
      </c>
      <c r="F86" s="34" t="n">
        <f aca="false">Source!S78</f>
        <v>14654.37</v>
      </c>
      <c r="G86" s="34" t="s">
        <v>165</v>
      </c>
      <c r="H86" s="34" t="s">
        <v>166</v>
      </c>
      <c r="I86" s="34"/>
      <c r="J86" s="34"/>
      <c r="K86" s="34" t="n">
        <v>205</v>
      </c>
      <c r="L86" s="34" t="n">
        <v>7</v>
      </c>
      <c r="M86" s="34" t="n">
        <v>3</v>
      </c>
      <c r="N86" s="34"/>
    </row>
    <row r="87" customFormat="false" ht="13.2" hidden="false" customHeight="false" outlineLevel="0" collapsed="false">
      <c r="A87" s="34" t="n">
        <v>50</v>
      </c>
      <c r="B87" s="34" t="n">
        <v>0</v>
      </c>
      <c r="C87" s="34" t="n">
        <v>0</v>
      </c>
      <c r="D87" s="34" t="n">
        <v>1</v>
      </c>
      <c r="E87" s="34" t="n">
        <v>206</v>
      </c>
      <c r="F87" s="34" t="n">
        <f aca="false">Source!T78</f>
        <v>0</v>
      </c>
      <c r="G87" s="34" t="s">
        <v>167</v>
      </c>
      <c r="H87" s="34" t="s">
        <v>168</v>
      </c>
      <c r="I87" s="34"/>
      <c r="J87" s="34"/>
      <c r="K87" s="34" t="n">
        <v>206</v>
      </c>
      <c r="L87" s="34" t="n">
        <v>8</v>
      </c>
      <c r="M87" s="34" t="n">
        <v>3</v>
      </c>
      <c r="N87" s="34"/>
    </row>
    <row r="88" customFormat="false" ht="13.2" hidden="false" customHeight="false" outlineLevel="0" collapsed="false">
      <c r="A88" s="34" t="n">
        <v>50</v>
      </c>
      <c r="B88" s="34" t="n">
        <v>0</v>
      </c>
      <c r="C88" s="34" t="n">
        <v>0</v>
      </c>
      <c r="D88" s="34" t="n">
        <v>1</v>
      </c>
      <c r="E88" s="34" t="n">
        <v>207</v>
      </c>
      <c r="F88" s="34" t="n">
        <f aca="false">Source!U78</f>
        <v>120.12</v>
      </c>
      <c r="G88" s="34" t="s">
        <v>169</v>
      </c>
      <c r="H88" s="34" t="s">
        <v>170</v>
      </c>
      <c r="I88" s="34"/>
      <c r="J88" s="34"/>
      <c r="K88" s="34" t="n">
        <v>207</v>
      </c>
      <c r="L88" s="34" t="n">
        <v>9</v>
      </c>
      <c r="M88" s="34" t="n">
        <v>3</v>
      </c>
      <c r="N88" s="34"/>
    </row>
    <row r="89" customFormat="false" ht="13.2" hidden="false" customHeight="false" outlineLevel="0" collapsed="false">
      <c r="A89" s="34" t="n">
        <v>50</v>
      </c>
      <c r="B89" s="34" t="n">
        <v>0</v>
      </c>
      <c r="C89" s="34" t="n">
        <v>0</v>
      </c>
      <c r="D89" s="34" t="n">
        <v>1</v>
      </c>
      <c r="E89" s="34" t="n">
        <v>208</v>
      </c>
      <c r="F89" s="34" t="n">
        <f aca="false">Source!V78</f>
        <v>7.76</v>
      </c>
      <c r="G89" s="34" t="s">
        <v>171</v>
      </c>
      <c r="H89" s="34" t="s">
        <v>172</v>
      </c>
      <c r="I89" s="34"/>
      <c r="J89" s="34"/>
      <c r="K89" s="34" t="n">
        <v>208</v>
      </c>
      <c r="L89" s="34" t="n">
        <v>10</v>
      </c>
      <c r="M89" s="34" t="n">
        <v>3</v>
      </c>
      <c r="N89" s="34"/>
    </row>
    <row r="90" customFormat="false" ht="13.2" hidden="false" customHeight="false" outlineLevel="0" collapsed="false">
      <c r="A90" s="34" t="n">
        <v>50</v>
      </c>
      <c r="B90" s="34" t="n">
        <v>0</v>
      </c>
      <c r="C90" s="34" t="n">
        <v>0</v>
      </c>
      <c r="D90" s="34" t="n">
        <v>1</v>
      </c>
      <c r="E90" s="34" t="n">
        <v>209</v>
      </c>
      <c r="F90" s="34" t="n">
        <f aca="false">Source!W78</f>
        <v>0</v>
      </c>
      <c r="G90" s="34" t="s">
        <v>173</v>
      </c>
      <c r="H90" s="34" t="s">
        <v>174</v>
      </c>
      <c r="I90" s="34"/>
      <c r="J90" s="34"/>
      <c r="K90" s="34" t="n">
        <v>209</v>
      </c>
      <c r="L90" s="34" t="n">
        <v>11</v>
      </c>
      <c r="M90" s="34" t="n">
        <v>3</v>
      </c>
      <c r="N90" s="34"/>
    </row>
    <row r="91" customFormat="false" ht="13.2" hidden="false" customHeight="false" outlineLevel="0" collapsed="false">
      <c r="A91" s="34" t="n">
        <v>50</v>
      </c>
      <c r="B91" s="34" t="n">
        <v>0</v>
      </c>
      <c r="C91" s="34" t="n">
        <v>0</v>
      </c>
      <c r="D91" s="34" t="n">
        <v>1</v>
      </c>
      <c r="E91" s="34" t="n">
        <v>210</v>
      </c>
      <c r="F91" s="34" t="n">
        <f aca="false">Source!X78</f>
        <v>15445.49</v>
      </c>
      <c r="G91" s="34" t="s">
        <v>175</v>
      </c>
      <c r="H91" s="34" t="s">
        <v>176</v>
      </c>
      <c r="I91" s="34"/>
      <c r="J91" s="34"/>
      <c r="K91" s="34" t="n">
        <v>210</v>
      </c>
      <c r="L91" s="34" t="n">
        <v>12</v>
      </c>
      <c r="M91" s="34" t="n">
        <v>3</v>
      </c>
      <c r="N91" s="34"/>
    </row>
    <row r="92" customFormat="false" ht="13.2" hidden="false" customHeight="false" outlineLevel="0" collapsed="false">
      <c r="A92" s="34" t="n">
        <v>50</v>
      </c>
      <c r="B92" s="34" t="n">
        <v>0</v>
      </c>
      <c r="C92" s="34" t="n">
        <v>0</v>
      </c>
      <c r="D92" s="34" t="n">
        <v>1</v>
      </c>
      <c r="E92" s="34" t="n">
        <v>211</v>
      </c>
      <c r="F92" s="34" t="n">
        <f aca="false">Source!Y78</f>
        <v>9494.16</v>
      </c>
      <c r="G92" s="34" t="s">
        <v>177</v>
      </c>
      <c r="H92" s="34" t="s">
        <v>178</v>
      </c>
      <c r="I92" s="34"/>
      <c r="J92" s="34"/>
      <c r="K92" s="34" t="n">
        <v>211</v>
      </c>
      <c r="L92" s="34" t="n">
        <v>13</v>
      </c>
      <c r="M92" s="34" t="n">
        <v>3</v>
      </c>
      <c r="N92" s="34"/>
    </row>
    <row r="93" customFormat="false" ht="13.2" hidden="false" customHeight="false" outlineLevel="0" collapsed="false">
      <c r="G93" s="0" t="n">
        <v>0</v>
      </c>
    </row>
    <row r="94" customFormat="false" ht="13.2" hidden="false" customHeight="false" outlineLevel="0" collapsed="false">
      <c r="A94" s="31" t="n">
        <v>4</v>
      </c>
      <c r="B94" s="31" t="n">
        <v>1</v>
      </c>
      <c r="C94" s="31"/>
      <c r="D94" s="31" t="n">
        <f aca="false">ROW(A103)</f>
        <v>103</v>
      </c>
      <c r="E94" s="31"/>
      <c r="F94" s="31" t="s">
        <v>31</v>
      </c>
      <c r="G94" s="31" t="s">
        <v>187</v>
      </c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 t="n">
        <v>0</v>
      </c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 t="n">
        <v>0</v>
      </c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 t="s">
        <v>188</v>
      </c>
      <c r="BF94" s="31" t="n">
        <v>0</v>
      </c>
      <c r="BG94" s="31" t="n">
        <v>0</v>
      </c>
      <c r="BH94" s="31"/>
      <c r="BI94" s="31"/>
      <c r="BJ94" s="31"/>
      <c r="BK94" s="31"/>
      <c r="BL94" s="31"/>
      <c r="BM94" s="31" t="n">
        <v>0</v>
      </c>
      <c r="BN94" s="31"/>
      <c r="BO94" s="31" t="n">
        <v>0</v>
      </c>
    </row>
    <row r="96" customFormat="false" ht="13.2" hidden="false" customHeight="false" outlineLevel="0" collapsed="false">
      <c r="A96" s="32" t="n">
        <v>52</v>
      </c>
      <c r="B96" s="32" t="n">
        <f aca="false">B103</f>
        <v>1</v>
      </c>
      <c r="C96" s="32" t="n">
        <f aca="false">C103</f>
        <v>4</v>
      </c>
      <c r="D96" s="32" t="n">
        <f aca="false">D103</f>
        <v>94</v>
      </c>
      <c r="E96" s="32" t="n">
        <f aca="false">E103</f>
        <v>0</v>
      </c>
      <c r="F96" s="32" t="str">
        <f aca="false">F103</f>
        <v>Новый раздел</v>
      </c>
      <c r="G96" s="32" t="str">
        <f aca="false">G103</f>
        <v>Оборудование детских площадок</v>
      </c>
      <c r="H96" s="32" t="n">
        <f aca="false">H103</f>
        <v>0</v>
      </c>
      <c r="I96" s="32" t="n">
        <f aca="false">I103</f>
        <v>0</v>
      </c>
      <c r="J96" s="32" t="n">
        <f aca="false">J103</f>
        <v>0</v>
      </c>
      <c r="K96" s="32" t="n">
        <f aca="false">K103</f>
        <v>0</v>
      </c>
      <c r="L96" s="32" t="n">
        <f aca="false">L103</f>
        <v>0</v>
      </c>
      <c r="M96" s="32" t="n">
        <f aca="false">M103</f>
        <v>0</v>
      </c>
      <c r="N96" s="32" t="n">
        <f aca="false">N103</f>
        <v>0</v>
      </c>
      <c r="O96" s="32" t="n">
        <f aca="false">O103</f>
        <v>18679.96</v>
      </c>
      <c r="P96" s="32" t="n">
        <f aca="false">P103</f>
        <v>13034.42</v>
      </c>
      <c r="Q96" s="32" t="n">
        <f aca="false">Q103</f>
        <v>242.93</v>
      </c>
      <c r="R96" s="32" t="n">
        <f aca="false">R103</f>
        <v>173.38</v>
      </c>
      <c r="S96" s="32" t="n">
        <f aca="false">S103</f>
        <v>5402.61</v>
      </c>
      <c r="T96" s="32" t="n">
        <f aca="false">T103</f>
        <v>0</v>
      </c>
      <c r="U96" s="32" t="n">
        <f aca="false">U103</f>
        <v>726.76</v>
      </c>
      <c r="V96" s="32" t="n">
        <f aca="false">V103</f>
        <v>104.82</v>
      </c>
      <c r="W96" s="32" t="n">
        <f aca="false">W103</f>
        <v>0</v>
      </c>
      <c r="X96" s="32" t="n">
        <f aca="false">X103</f>
        <v>4717.3</v>
      </c>
      <c r="Y96" s="32" t="n">
        <f aca="false">Y103</f>
        <v>4739.59</v>
      </c>
      <c r="Z96" s="32" t="n">
        <f aca="false">Z103</f>
        <v>0</v>
      </c>
      <c r="AA96" s="32" t="n">
        <f aca="false">AA103</f>
        <v>0</v>
      </c>
      <c r="AB96" s="32" t="n">
        <f aca="false">AB103</f>
        <v>18679.96</v>
      </c>
      <c r="AC96" s="32" t="n">
        <f aca="false">AC103</f>
        <v>13034.42</v>
      </c>
      <c r="AD96" s="32" t="n">
        <f aca="false">AD103</f>
        <v>242.93</v>
      </c>
      <c r="AE96" s="32" t="n">
        <f aca="false">AE103</f>
        <v>173.38</v>
      </c>
      <c r="AF96" s="32" t="n">
        <f aca="false">AF103</f>
        <v>5402.61</v>
      </c>
      <c r="AG96" s="32" t="n">
        <f aca="false">AG103</f>
        <v>0</v>
      </c>
      <c r="AH96" s="32" t="n">
        <f aca="false">AH103</f>
        <v>726.76</v>
      </c>
      <c r="AI96" s="32" t="n">
        <f aca="false">AI103</f>
        <v>104.82</v>
      </c>
      <c r="AJ96" s="32" t="n">
        <f aca="false">AJ103</f>
        <v>0</v>
      </c>
      <c r="AK96" s="32" t="n">
        <f aca="false">AK103</f>
        <v>4717.3</v>
      </c>
      <c r="AL96" s="32" t="n">
        <f aca="false">AL103</f>
        <v>4739.59</v>
      </c>
      <c r="AM96" s="32" t="n">
        <f aca="false">AM103</f>
        <v>0</v>
      </c>
      <c r="AN96" s="32" t="n">
        <f aca="false">AN103</f>
        <v>0</v>
      </c>
      <c r="AO96" s="32" t="n">
        <f aca="false">AO103</f>
        <v>0</v>
      </c>
      <c r="AP96" s="32" t="n">
        <f aca="false">AP103</f>
        <v>0</v>
      </c>
      <c r="AQ96" s="32" t="n">
        <f aca="false">AQ103</f>
        <v>0</v>
      </c>
    </row>
    <row r="98" customFormat="false" ht="13.2" hidden="false" customHeight="false" outlineLevel="0" collapsed="false">
      <c r="A98" s="0" t="n">
        <v>17</v>
      </c>
      <c r="B98" s="0" t="n">
        <v>1</v>
      </c>
      <c r="C98" s="0" t="n">
        <f aca="false">ROW(SmtRes!A184)</f>
        <v>184</v>
      </c>
      <c r="D98" s="0" t="n">
        <f aca="false">ROW(EtalonRes!A183)</f>
        <v>183</v>
      </c>
      <c r="E98" s="0" t="s">
        <v>189</v>
      </c>
      <c r="F98" s="0" t="s">
        <v>190</v>
      </c>
      <c r="G98" s="0" t="s">
        <v>191</v>
      </c>
      <c r="H98" s="0" t="s">
        <v>192</v>
      </c>
      <c r="I98" s="0" t="n">
        <v>1</v>
      </c>
      <c r="J98" s="0" t="n">
        <v>0</v>
      </c>
      <c r="O98" s="0" t="n">
        <f aca="false">ROUND(CP98,2)</f>
        <v>8912.14</v>
      </c>
      <c r="P98" s="0" t="n">
        <f aca="false">ROUND(CQ98*I98,2)</f>
        <v>6098.12</v>
      </c>
      <c r="Q98" s="0" t="n">
        <f aca="false">ROUND(CR98*I98,2)</f>
        <v>43.99</v>
      </c>
      <c r="R98" s="0" t="n">
        <f aca="false">ROUND(CS98*I98,2)</f>
        <v>29.6</v>
      </c>
      <c r="S98" s="0" t="n">
        <f aca="false">ROUND(CT98*I98,2)</f>
        <v>2770.03</v>
      </c>
      <c r="T98" s="0" t="n">
        <f aca="false">ROUND(CU98*I98,2)</f>
        <v>0</v>
      </c>
      <c r="U98" s="0" t="n">
        <f aca="false">CV98*I98</f>
        <v>320.565</v>
      </c>
      <c r="V98" s="0" t="n">
        <f aca="false">CW98*I98</f>
        <v>26.2038</v>
      </c>
      <c r="W98" s="0" t="n">
        <f aca="false">ROUND(CX98*I98,2)</f>
        <v>0</v>
      </c>
      <c r="X98" s="0" t="n">
        <f aca="false">ROUND(CY98,2)</f>
        <v>2368.49</v>
      </c>
      <c r="Y98" s="0" t="n">
        <f aca="false">ROUND(CZ98,2)</f>
        <v>2379.69</v>
      </c>
      <c r="AA98" s="0" t="n">
        <v>0</v>
      </c>
      <c r="AB98" s="0" t="n">
        <f aca="false">(AC98+AD98+AF98)</f>
        <v>1672.739</v>
      </c>
      <c r="AC98" s="0" t="n">
        <f aca="false">((ES98*23.32))</f>
        <v>1465.8952</v>
      </c>
      <c r="AD98" s="0" t="n">
        <f aca="false">((ET98*22.02))</f>
        <v>9.6888</v>
      </c>
      <c r="AE98" s="0" t="n">
        <f aca="false">((EU98*15.05))</f>
        <v>2.107</v>
      </c>
      <c r="AF98" s="0" t="n">
        <f aca="false">((EV98*15.05))</f>
        <v>197.155</v>
      </c>
      <c r="AG98" s="0" t="n">
        <f aca="false">(AP98)</f>
        <v>0</v>
      </c>
      <c r="AH98" s="0" t="n">
        <f aca="false">((EW98*15.05))</f>
        <v>320.565</v>
      </c>
      <c r="AI98" s="0" t="n">
        <f aca="false">((EX98*22.02))</f>
        <v>26.2038</v>
      </c>
      <c r="AJ98" s="0" t="n">
        <f aca="false">(AS98)</f>
        <v>0</v>
      </c>
      <c r="AK98" s="0" t="n">
        <v>76.4</v>
      </c>
      <c r="AL98" s="0" t="n">
        <v>62.86</v>
      </c>
      <c r="AM98" s="0" t="n">
        <v>0.44</v>
      </c>
      <c r="AN98" s="0" t="n">
        <v>0.14</v>
      </c>
      <c r="AO98" s="0" t="n">
        <v>13.1</v>
      </c>
      <c r="AP98" s="0" t="n">
        <v>0</v>
      </c>
      <c r="AQ98" s="0" t="n">
        <v>21.3</v>
      </c>
      <c r="AR98" s="0" t="n">
        <v>1.19</v>
      </c>
      <c r="AS98" s="0" t="n">
        <v>0</v>
      </c>
      <c r="AT98" s="0" t="n">
        <f aca="false">(BZ98*0.94)</f>
        <v>84.6</v>
      </c>
      <c r="AU98" s="0" t="n">
        <f aca="false">CA98</f>
        <v>85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9.27</v>
      </c>
      <c r="BA98" s="0" t="n">
        <v>14.05</v>
      </c>
      <c r="BB98" s="0" t="n">
        <v>4.54</v>
      </c>
      <c r="BC98" s="0" t="n">
        <v>4.16</v>
      </c>
      <c r="BH98" s="0" t="n">
        <v>0</v>
      </c>
      <c r="BI98" s="0" t="n">
        <v>1</v>
      </c>
      <c r="BJ98" s="0" t="s">
        <v>193</v>
      </c>
      <c r="BM98" s="0" t="n">
        <v>15</v>
      </c>
      <c r="BN98" s="0" t="n">
        <v>0</v>
      </c>
      <c r="BO98" s="0" t="s">
        <v>194</v>
      </c>
      <c r="BP98" s="0" t="n">
        <v>1</v>
      </c>
      <c r="BQ98" s="0" t="n">
        <v>2</v>
      </c>
      <c r="BR98" s="0" t="n">
        <v>0</v>
      </c>
      <c r="BS98" s="0" t="n">
        <v>14.05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0</v>
      </c>
      <c r="CA98" s="0" t="n">
        <v>85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8912.14</v>
      </c>
      <c r="CQ98" s="0" t="n">
        <f aca="false">(AC98)*BC98</f>
        <v>6098.124032</v>
      </c>
      <c r="CR98" s="0" t="n">
        <f aca="false">(AD98)*BB98</f>
        <v>43.987152</v>
      </c>
      <c r="CS98" s="0" t="n">
        <f aca="false">(AE98)*BS98</f>
        <v>29.60335</v>
      </c>
      <c r="CT98" s="0" t="n">
        <f aca="false">(AF98)*BA98</f>
        <v>2770.02775</v>
      </c>
      <c r="CU98" s="0" t="n">
        <f aca="false">(AG98)*BT98</f>
        <v>0</v>
      </c>
      <c r="CV98" s="0" t="n">
        <f aca="false">(AH98)*BU98</f>
        <v>320.565</v>
      </c>
      <c r="CW98" s="0" t="n">
        <f aca="false">(AI98)*BV98</f>
        <v>26.2038</v>
      </c>
      <c r="CX98" s="0" t="n">
        <f aca="false">(AJ98)*BW98</f>
        <v>0</v>
      </c>
      <c r="CY98" s="0" t="n">
        <f aca="false">(((S98+R98)*AT98)/100)</f>
        <v>2368.48698</v>
      </c>
      <c r="CZ98" s="0" t="n">
        <f aca="false">(((S98+R98)*CA98)/100)</f>
        <v>2379.6855</v>
      </c>
      <c r="DD98" s="0" t="s">
        <v>195</v>
      </c>
      <c r="DE98" s="0" t="s">
        <v>196</v>
      </c>
      <c r="DF98" s="0" t="s">
        <v>197</v>
      </c>
      <c r="DG98" s="0" t="s">
        <v>197</v>
      </c>
      <c r="DI98" s="0" t="s">
        <v>197</v>
      </c>
      <c r="DJ98" s="0" t="s">
        <v>196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0</v>
      </c>
      <c r="DV98" s="0" t="s">
        <v>192</v>
      </c>
      <c r="DW98" s="0" t="s">
        <v>192</v>
      </c>
      <c r="DX98" s="0" t="n">
        <v>1</v>
      </c>
      <c r="EE98" s="0" t="n">
        <v>24298377</v>
      </c>
      <c r="EF98" s="0" t="n">
        <v>2</v>
      </c>
      <c r="EG98" s="0" t="s">
        <v>70</v>
      </c>
      <c r="EH98" s="0" t="n">
        <v>0</v>
      </c>
      <c r="EJ98" s="0" t="n">
        <v>1</v>
      </c>
      <c r="EK98" s="0" t="n">
        <v>15</v>
      </c>
      <c r="EL98" s="0" t="s">
        <v>198</v>
      </c>
      <c r="EM98" s="0" t="s">
        <v>93</v>
      </c>
      <c r="EQ98" s="0" t="n">
        <v>192</v>
      </c>
      <c r="ER98" s="0" t="n">
        <v>109.14</v>
      </c>
      <c r="ES98" s="0" t="n">
        <v>62.86</v>
      </c>
      <c r="ET98" s="0" t="n">
        <v>0.44</v>
      </c>
      <c r="EU98" s="0" t="n">
        <v>0.14</v>
      </c>
      <c r="EV98" s="0" t="n">
        <v>13.1</v>
      </c>
      <c r="EW98" s="0" t="n">
        <v>21.3</v>
      </c>
      <c r="EX98" s="0" t="n">
        <v>1.19</v>
      </c>
      <c r="EY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3.2" hidden="false" customHeight="false" outlineLevel="0" collapsed="false">
      <c r="A99" s="0" t="n">
        <v>17</v>
      </c>
      <c r="B99" s="0" t="n">
        <v>1</v>
      </c>
      <c r="C99" s="0" t="n">
        <f aca="false">ROW(SmtRes!A201)</f>
        <v>201</v>
      </c>
      <c r="D99" s="0" t="n">
        <f aca="false">ROW(EtalonRes!A199)</f>
        <v>199</v>
      </c>
      <c r="E99" s="0" t="s">
        <v>199</v>
      </c>
      <c r="F99" s="0" t="s">
        <v>200</v>
      </c>
      <c r="G99" s="0" t="s">
        <v>201</v>
      </c>
      <c r="H99" s="0" t="s">
        <v>192</v>
      </c>
      <c r="I99" s="0" t="n">
        <v>1</v>
      </c>
      <c r="J99" s="0" t="n">
        <v>0</v>
      </c>
      <c r="O99" s="0" t="n">
        <f aca="false">ROUND(CP99,2)</f>
        <v>5306.92</v>
      </c>
      <c r="P99" s="0" t="n">
        <f aca="false">ROUND(CQ99*I99,2)</f>
        <v>3690.31</v>
      </c>
      <c r="Q99" s="0" t="n">
        <f aca="false">ROUND(CR99*I99,2)</f>
        <v>53.98</v>
      </c>
      <c r="R99" s="0" t="n">
        <f aca="false">ROUND(CS99*I99,2)</f>
        <v>33.83</v>
      </c>
      <c r="S99" s="0" t="n">
        <f aca="false">ROUND(CT99*I99,2)</f>
        <v>1562.63</v>
      </c>
      <c r="T99" s="0" t="n">
        <f aca="false">ROUND(CU99*I99,2)</f>
        <v>0</v>
      </c>
      <c r="U99" s="0" t="n">
        <f aca="false">CV99*I99</f>
        <v>179.8475</v>
      </c>
      <c r="V99" s="0" t="n">
        <f aca="false">CW99*I99</f>
        <v>26.2038</v>
      </c>
      <c r="W99" s="0" t="n">
        <f aca="false">ROUND(CX99*I99,2)</f>
        <v>0</v>
      </c>
      <c r="X99" s="0" t="n">
        <f aca="false">ROUND(CY99,2)</f>
        <v>1350.61</v>
      </c>
      <c r="Y99" s="0" t="n">
        <f aca="false">ROUND(CZ99,2)</f>
        <v>1356.99</v>
      </c>
      <c r="AA99" s="0" t="n">
        <v>0</v>
      </c>
      <c r="AB99" s="0" t="n">
        <f aca="false">(AC99+AD99+AF99)</f>
        <v>1010.2031</v>
      </c>
      <c r="AC99" s="0" t="n">
        <f aca="false">((ES99*23.32))</f>
        <v>887.0928</v>
      </c>
      <c r="AD99" s="0" t="n">
        <f aca="false">((ET99*22.02))</f>
        <v>11.8908</v>
      </c>
      <c r="AE99" s="0" t="n">
        <f aca="false">((EU99*15.05))</f>
        <v>2.408</v>
      </c>
      <c r="AF99" s="0" t="n">
        <f aca="false">((EV99*15.05))</f>
        <v>111.2195</v>
      </c>
      <c r="AG99" s="0" t="n">
        <f aca="false">(AP99)</f>
        <v>0</v>
      </c>
      <c r="AH99" s="0" t="n">
        <f aca="false">((EW99*15.05))</f>
        <v>179.8475</v>
      </c>
      <c r="AI99" s="0" t="n">
        <f aca="false">((EX99*22.02))</f>
        <v>26.2038</v>
      </c>
      <c r="AJ99" s="0" t="n">
        <f aca="false">(AS99)</f>
        <v>0</v>
      </c>
      <c r="AK99" s="0" t="n">
        <v>45.97</v>
      </c>
      <c r="AL99" s="0" t="n">
        <v>38.04</v>
      </c>
      <c r="AM99" s="0" t="n">
        <v>0.54</v>
      </c>
      <c r="AN99" s="0" t="n">
        <v>0.16</v>
      </c>
      <c r="AO99" s="0" t="n">
        <v>7.39</v>
      </c>
      <c r="AP99" s="0" t="n">
        <v>0</v>
      </c>
      <c r="AQ99" s="0" t="n">
        <v>11.95</v>
      </c>
      <c r="AR99" s="0" t="n">
        <v>1.19</v>
      </c>
      <c r="AS99" s="0" t="n">
        <v>0</v>
      </c>
      <c r="AT99" s="0" t="n">
        <f aca="false">(BZ99*0.94)</f>
        <v>84.6</v>
      </c>
      <c r="AU99" s="0" t="n">
        <f aca="false">CA99</f>
        <v>85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9.27</v>
      </c>
      <c r="BA99" s="0" t="n">
        <v>14.05</v>
      </c>
      <c r="BB99" s="0" t="n">
        <v>4.54</v>
      </c>
      <c r="BC99" s="0" t="n">
        <v>4.16</v>
      </c>
      <c r="BH99" s="0" t="n">
        <v>0</v>
      </c>
      <c r="BI99" s="0" t="n">
        <v>1</v>
      </c>
      <c r="BJ99" s="0" t="s">
        <v>193</v>
      </c>
      <c r="BM99" s="0" t="n">
        <v>15</v>
      </c>
      <c r="BN99" s="0" t="n">
        <v>0</v>
      </c>
      <c r="BO99" s="0" t="s">
        <v>194</v>
      </c>
      <c r="BP99" s="0" t="n">
        <v>1</v>
      </c>
      <c r="BQ99" s="0" t="n">
        <v>2</v>
      </c>
      <c r="BR99" s="0" t="n">
        <v>0</v>
      </c>
      <c r="BS99" s="0" t="n">
        <v>14.05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0</v>
      </c>
      <c r="CA99" s="0" t="n">
        <v>85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5306.92</v>
      </c>
      <c r="CQ99" s="0" t="n">
        <f aca="false">(AC99)*BC99</f>
        <v>3690.306048</v>
      </c>
      <c r="CR99" s="0" t="n">
        <f aca="false">(AD99)*BB99</f>
        <v>53.984232</v>
      </c>
      <c r="CS99" s="0" t="n">
        <f aca="false">(AE99)*BS99</f>
        <v>33.8324</v>
      </c>
      <c r="CT99" s="0" t="n">
        <f aca="false">(AF99)*BA99</f>
        <v>1562.633975</v>
      </c>
      <c r="CU99" s="0" t="n">
        <f aca="false">(AG99)*BT99</f>
        <v>0</v>
      </c>
      <c r="CV99" s="0" t="n">
        <f aca="false">(AH99)*BU99</f>
        <v>179.8475</v>
      </c>
      <c r="CW99" s="0" t="n">
        <f aca="false">(AI99)*BV99</f>
        <v>26.2038</v>
      </c>
      <c r="CX99" s="0" t="n">
        <f aca="false">(AJ99)*BW99</f>
        <v>0</v>
      </c>
      <c r="CY99" s="0" t="n">
        <f aca="false">(((S99+R99)*AT99)/100)</f>
        <v>1350.60516</v>
      </c>
      <c r="CZ99" s="0" t="n">
        <f aca="false">(((S99+R99)*CA99)/100)</f>
        <v>1356.991</v>
      </c>
      <c r="DD99" s="0" t="s">
        <v>195</v>
      </c>
      <c r="DE99" s="0" t="s">
        <v>196</v>
      </c>
      <c r="DF99" s="0" t="s">
        <v>197</v>
      </c>
      <c r="DG99" s="0" t="s">
        <v>197</v>
      </c>
      <c r="DI99" s="0" t="s">
        <v>197</v>
      </c>
      <c r="DJ99" s="0" t="s">
        <v>196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0</v>
      </c>
      <c r="DV99" s="0" t="s">
        <v>192</v>
      </c>
      <c r="DW99" s="0" t="s">
        <v>192</v>
      </c>
      <c r="DX99" s="0" t="n">
        <v>1</v>
      </c>
      <c r="EE99" s="0" t="n">
        <v>24298377</v>
      </c>
      <c r="EF99" s="0" t="n">
        <v>2</v>
      </c>
      <c r="EG99" s="0" t="s">
        <v>70</v>
      </c>
      <c r="EH99" s="0" t="n">
        <v>0</v>
      </c>
      <c r="EJ99" s="0" t="n">
        <v>1</v>
      </c>
      <c r="EK99" s="0" t="n">
        <v>15</v>
      </c>
      <c r="EL99" s="0" t="s">
        <v>198</v>
      </c>
      <c r="EM99" s="0" t="s">
        <v>93</v>
      </c>
      <c r="EQ99" s="0" t="n">
        <v>192</v>
      </c>
      <c r="ER99" s="0" t="n">
        <v>109.14</v>
      </c>
      <c r="ES99" s="0" t="n">
        <v>38.04</v>
      </c>
      <c r="ET99" s="0" t="n">
        <v>0.54</v>
      </c>
      <c r="EU99" s="0" t="n">
        <v>0.16</v>
      </c>
      <c r="EV99" s="0" t="n">
        <v>7.39</v>
      </c>
      <c r="EW99" s="0" t="n">
        <v>11.95</v>
      </c>
      <c r="EX99" s="0" t="n">
        <v>1.19</v>
      </c>
      <c r="EY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0" customFormat="false" ht="13.2" hidden="false" customHeight="false" outlineLevel="0" collapsed="false">
      <c r="A100" s="0" t="n">
        <v>17</v>
      </c>
      <c r="B100" s="0" t="n">
        <v>1</v>
      </c>
      <c r="C100" s="0" t="n">
        <f aca="false">ROW(SmtRes!A218)</f>
        <v>218</v>
      </c>
      <c r="D100" s="0" t="n">
        <f aca="false">ROW(EtalonRes!A215)</f>
        <v>215</v>
      </c>
      <c r="E100" s="0" t="s">
        <v>202</v>
      </c>
      <c r="F100" s="0" t="s">
        <v>203</v>
      </c>
      <c r="G100" s="0" t="s">
        <v>204</v>
      </c>
      <c r="H100" s="0" t="s">
        <v>192</v>
      </c>
      <c r="I100" s="0" t="n">
        <v>1</v>
      </c>
      <c r="J100" s="0" t="n">
        <v>0</v>
      </c>
      <c r="O100" s="0" t="n">
        <f aca="false">ROUND(CP100,2)</f>
        <v>988.7</v>
      </c>
      <c r="P100" s="0" t="n">
        <f aca="false">ROUND(CQ100*I100,2)</f>
        <v>784.82</v>
      </c>
      <c r="Q100" s="0" t="n">
        <f aca="false">ROUND(CR100*I100,2)</f>
        <v>3</v>
      </c>
      <c r="R100" s="0" t="n">
        <f aca="false">ROUND(CS100*I100,2)</f>
        <v>2.11</v>
      </c>
      <c r="S100" s="0" t="n">
        <f aca="false">ROUND(CT100*I100,2)</f>
        <v>200.88</v>
      </c>
      <c r="T100" s="0" t="n">
        <f aca="false">ROUND(CU100*I100,2)</f>
        <v>0</v>
      </c>
      <c r="U100" s="0" t="n">
        <f aca="false">CV100*I100</f>
        <v>113.176</v>
      </c>
      <c r="V100" s="0" t="n">
        <f aca="false">CW100*I100</f>
        <v>26.2038</v>
      </c>
      <c r="W100" s="0" t="n">
        <f aca="false">ROUND(CX100*I100,2)</f>
        <v>0</v>
      </c>
      <c r="X100" s="0" t="n">
        <f aca="false">ROUND(CY100,2)</f>
        <v>171.73</v>
      </c>
      <c r="Y100" s="0" t="n">
        <f aca="false">ROUND(CZ100,2)</f>
        <v>172.54</v>
      </c>
      <c r="AA100" s="0" t="n">
        <v>0</v>
      </c>
      <c r="AB100" s="0" t="n">
        <f aca="false">(AC100+AD100+AF100)</f>
        <v>203.6169</v>
      </c>
      <c r="AC100" s="0" t="n">
        <f aca="false">((ES100*23.32))</f>
        <v>188.6588</v>
      </c>
      <c r="AD100" s="0" t="n">
        <f aca="false">((ET100*22.02))</f>
        <v>0.6606</v>
      </c>
      <c r="AE100" s="0" t="n">
        <f aca="false">((EU100*15.05))</f>
        <v>0.1505</v>
      </c>
      <c r="AF100" s="0" t="n">
        <f aca="false">((EV100*15.05))</f>
        <v>14.2975</v>
      </c>
      <c r="AG100" s="0" t="n">
        <f aca="false">(AP100)</f>
        <v>0</v>
      </c>
      <c r="AH100" s="0" t="n">
        <f aca="false">((EW100*15.05))</f>
        <v>113.176</v>
      </c>
      <c r="AI100" s="0" t="n">
        <f aca="false">((EX100*22.02))</f>
        <v>26.2038</v>
      </c>
      <c r="AJ100" s="0" t="n">
        <f aca="false">(AS100)</f>
        <v>0</v>
      </c>
      <c r="AK100" s="0" t="n">
        <v>9.07</v>
      </c>
      <c r="AL100" s="0" t="n">
        <v>8.09</v>
      </c>
      <c r="AM100" s="0" t="n">
        <v>0.03</v>
      </c>
      <c r="AN100" s="0" t="n">
        <v>0.01</v>
      </c>
      <c r="AO100" s="0" t="n">
        <v>0.95</v>
      </c>
      <c r="AP100" s="0" t="n">
        <v>0</v>
      </c>
      <c r="AQ100" s="0" t="n">
        <v>7.52</v>
      </c>
      <c r="AR100" s="0" t="n">
        <v>1.19</v>
      </c>
      <c r="AS100" s="0" t="n">
        <v>0</v>
      </c>
      <c r="AT100" s="0" t="n">
        <f aca="false">(BZ100*0.94)</f>
        <v>84.6</v>
      </c>
      <c r="AU100" s="0" t="n">
        <f aca="false">CA100</f>
        <v>85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9.27</v>
      </c>
      <c r="BA100" s="0" t="n">
        <v>14.05</v>
      </c>
      <c r="BB100" s="0" t="n">
        <v>4.54</v>
      </c>
      <c r="BC100" s="0" t="n">
        <v>4.16</v>
      </c>
      <c r="BH100" s="0" t="n">
        <v>0</v>
      </c>
      <c r="BI100" s="0" t="n">
        <v>1</v>
      </c>
      <c r="BJ100" s="0" t="s">
        <v>193</v>
      </c>
      <c r="BM100" s="0" t="n">
        <v>15</v>
      </c>
      <c r="BN100" s="0" t="n">
        <v>0</v>
      </c>
      <c r="BO100" s="0" t="s">
        <v>194</v>
      </c>
      <c r="BP100" s="0" t="n">
        <v>1</v>
      </c>
      <c r="BQ100" s="0" t="n">
        <v>2</v>
      </c>
      <c r="BR100" s="0" t="n">
        <v>0</v>
      </c>
      <c r="BS100" s="0" t="n">
        <v>14.05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0</v>
      </c>
      <c r="CA100" s="0" t="n">
        <v>85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988.7</v>
      </c>
      <c r="CQ100" s="0" t="n">
        <f aca="false">(AC100)*BC100</f>
        <v>784.820608</v>
      </c>
      <c r="CR100" s="0" t="n">
        <f aca="false">(AD100)*BB100</f>
        <v>2.999124</v>
      </c>
      <c r="CS100" s="0" t="n">
        <f aca="false">(AE100)*BS100</f>
        <v>2.114525</v>
      </c>
      <c r="CT100" s="0" t="n">
        <f aca="false">(AF100)*BA100</f>
        <v>200.879875</v>
      </c>
      <c r="CU100" s="0" t="n">
        <f aca="false">(AG100)*BT100</f>
        <v>0</v>
      </c>
      <c r="CV100" s="0" t="n">
        <f aca="false">(AH100)*BU100</f>
        <v>113.176</v>
      </c>
      <c r="CW100" s="0" t="n">
        <f aca="false">(AI100)*BV100</f>
        <v>26.2038</v>
      </c>
      <c r="CX100" s="0" t="n">
        <f aca="false">(AJ100)*BW100</f>
        <v>0</v>
      </c>
      <c r="CY100" s="0" t="n">
        <f aca="false">(((S100+R100)*AT100)/100)</f>
        <v>171.72954</v>
      </c>
      <c r="CZ100" s="0" t="n">
        <f aca="false">(((S100+R100)*CA100)/100)</f>
        <v>172.5415</v>
      </c>
      <c r="DD100" s="0" t="s">
        <v>195</v>
      </c>
      <c r="DE100" s="0" t="s">
        <v>196</v>
      </c>
      <c r="DF100" s="0" t="s">
        <v>197</v>
      </c>
      <c r="DG100" s="0" t="s">
        <v>197</v>
      </c>
      <c r="DI100" s="0" t="s">
        <v>197</v>
      </c>
      <c r="DJ100" s="0" t="s">
        <v>196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10</v>
      </c>
      <c r="DV100" s="0" t="s">
        <v>192</v>
      </c>
      <c r="DW100" s="0" t="s">
        <v>192</v>
      </c>
      <c r="DX100" s="0" t="n">
        <v>1</v>
      </c>
      <c r="EE100" s="0" t="n">
        <v>24298377</v>
      </c>
      <c r="EF100" s="0" t="n">
        <v>2</v>
      </c>
      <c r="EG100" s="0" t="s">
        <v>70</v>
      </c>
      <c r="EH100" s="0" t="n">
        <v>0</v>
      </c>
      <c r="EJ100" s="0" t="n">
        <v>1</v>
      </c>
      <c r="EK100" s="0" t="n">
        <v>15</v>
      </c>
      <c r="EL100" s="0" t="s">
        <v>198</v>
      </c>
      <c r="EM100" s="0" t="s">
        <v>93</v>
      </c>
      <c r="EQ100" s="0" t="n">
        <v>192</v>
      </c>
      <c r="ER100" s="0" t="n">
        <v>109.14</v>
      </c>
      <c r="ES100" s="0" t="n">
        <v>8.09</v>
      </c>
      <c r="ET100" s="0" t="n">
        <v>0.03</v>
      </c>
      <c r="EU100" s="0" t="n">
        <v>0.01</v>
      </c>
      <c r="EV100" s="0" t="n">
        <v>0.95</v>
      </c>
      <c r="EW100" s="0" t="n">
        <v>7.52</v>
      </c>
      <c r="EX100" s="0" t="n">
        <v>1.19</v>
      </c>
      <c r="EY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</row>
    <row r="101" customFormat="false" ht="13.2" hidden="false" customHeight="false" outlineLevel="0" collapsed="false">
      <c r="A101" s="0" t="n">
        <v>17</v>
      </c>
      <c r="B101" s="0" t="n">
        <v>1</v>
      </c>
      <c r="C101" s="0" t="n">
        <f aca="false">ROW(SmtRes!A235)</f>
        <v>235</v>
      </c>
      <c r="D101" s="0" t="n">
        <f aca="false">ROW(EtalonRes!A231)</f>
        <v>231</v>
      </c>
      <c r="E101" s="0" t="s">
        <v>205</v>
      </c>
      <c r="F101" s="0" t="s">
        <v>206</v>
      </c>
      <c r="G101" s="0" t="s">
        <v>207</v>
      </c>
      <c r="H101" s="0" t="s">
        <v>192</v>
      </c>
      <c r="I101" s="0" t="n">
        <v>1</v>
      </c>
      <c r="J101" s="0" t="n">
        <v>0</v>
      </c>
      <c r="O101" s="0" t="n">
        <f aca="false">ROUND(CP101,2)</f>
        <v>3472.2</v>
      </c>
      <c r="P101" s="0" t="n">
        <f aca="false">ROUND(CQ101*I101,2)</f>
        <v>2461.17</v>
      </c>
      <c r="Q101" s="0" t="n">
        <f aca="false">ROUND(CR101*I101,2)</f>
        <v>141.96</v>
      </c>
      <c r="R101" s="0" t="n">
        <f aca="false">ROUND(CS101*I101,2)</f>
        <v>107.84</v>
      </c>
      <c r="S101" s="0" t="n">
        <f aca="false">ROUND(CT101*I101,2)</f>
        <v>869.07</v>
      </c>
      <c r="T101" s="0" t="n">
        <f aca="false">ROUND(CU101*I101,2)</f>
        <v>0</v>
      </c>
      <c r="U101" s="0" t="n">
        <f aca="false">CV101*I101</f>
        <v>113.176</v>
      </c>
      <c r="V101" s="0" t="n">
        <f aca="false">CW101*I101</f>
        <v>26.2038</v>
      </c>
      <c r="W101" s="0" t="n">
        <f aca="false">ROUND(CX101*I101,2)</f>
        <v>0</v>
      </c>
      <c r="X101" s="0" t="n">
        <f aca="false">ROUND(CY101,2)</f>
        <v>826.47</v>
      </c>
      <c r="Y101" s="0" t="n">
        <f aca="false">ROUND(CZ101,2)</f>
        <v>830.37</v>
      </c>
      <c r="AA101" s="0" t="n">
        <v>0</v>
      </c>
      <c r="AB101" s="0" t="n">
        <f aca="false">(AC101+AD101+AF101)</f>
        <v>684.7523</v>
      </c>
      <c r="AC101" s="0" t="n">
        <f aca="false">((ES101*23.32))</f>
        <v>591.6284</v>
      </c>
      <c r="AD101" s="0" t="n">
        <f aca="false">((ET101*22.02))</f>
        <v>31.2684</v>
      </c>
      <c r="AE101" s="0" t="n">
        <f aca="false">((EU101*15.05))</f>
        <v>7.6755</v>
      </c>
      <c r="AF101" s="0" t="n">
        <f aca="false">((EV101*15.05))</f>
        <v>61.8555</v>
      </c>
      <c r="AG101" s="0" t="n">
        <f aca="false">(AP101)</f>
        <v>0</v>
      </c>
      <c r="AH101" s="0" t="n">
        <f aca="false">((EW101*15.05))</f>
        <v>113.176</v>
      </c>
      <c r="AI101" s="0" t="n">
        <f aca="false">((EX101*22.02))</f>
        <v>26.2038</v>
      </c>
      <c r="AJ101" s="0" t="n">
        <f aca="false">(AS101)</f>
        <v>0</v>
      </c>
      <c r="AK101" s="0" t="n">
        <v>30.9</v>
      </c>
      <c r="AL101" s="0" t="n">
        <v>25.37</v>
      </c>
      <c r="AM101" s="0" t="n">
        <v>1.42</v>
      </c>
      <c r="AN101" s="0" t="n">
        <v>0.51</v>
      </c>
      <c r="AO101" s="0" t="n">
        <v>4.11</v>
      </c>
      <c r="AP101" s="0" t="n">
        <v>0</v>
      </c>
      <c r="AQ101" s="0" t="n">
        <v>7.52</v>
      </c>
      <c r="AR101" s="0" t="n">
        <v>1.19</v>
      </c>
      <c r="AS101" s="0" t="n">
        <v>0</v>
      </c>
      <c r="AT101" s="0" t="n">
        <f aca="false">(BZ101*0.94)</f>
        <v>84.6</v>
      </c>
      <c r="AU101" s="0" t="n">
        <f aca="false">CA101</f>
        <v>85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9.27</v>
      </c>
      <c r="BA101" s="0" t="n">
        <v>14.05</v>
      </c>
      <c r="BB101" s="0" t="n">
        <v>4.54</v>
      </c>
      <c r="BC101" s="0" t="n">
        <v>4.16</v>
      </c>
      <c r="BH101" s="0" t="n">
        <v>0</v>
      </c>
      <c r="BI101" s="0" t="n">
        <v>1</v>
      </c>
      <c r="BJ101" s="0" t="s">
        <v>193</v>
      </c>
      <c r="BM101" s="0" t="n">
        <v>15</v>
      </c>
      <c r="BN101" s="0" t="n">
        <v>0</v>
      </c>
      <c r="BO101" s="0" t="s">
        <v>194</v>
      </c>
      <c r="BP101" s="0" t="n">
        <v>1</v>
      </c>
      <c r="BQ101" s="0" t="n">
        <v>2</v>
      </c>
      <c r="BR101" s="0" t="n">
        <v>0</v>
      </c>
      <c r="BS101" s="0" t="n">
        <v>14.05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0</v>
      </c>
      <c r="CA101" s="0" t="n">
        <v>85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3472.2</v>
      </c>
      <c r="CQ101" s="0" t="n">
        <f aca="false">(AC101)*BC101</f>
        <v>2461.174144</v>
      </c>
      <c r="CR101" s="0" t="n">
        <f aca="false">(AD101)*BB101</f>
        <v>141.958536</v>
      </c>
      <c r="CS101" s="0" t="n">
        <f aca="false">(AE101)*BS101</f>
        <v>107.840775</v>
      </c>
      <c r="CT101" s="0" t="n">
        <f aca="false">(AF101)*BA101</f>
        <v>869.069775</v>
      </c>
      <c r="CU101" s="0" t="n">
        <f aca="false">(AG101)*BT101</f>
        <v>0</v>
      </c>
      <c r="CV101" s="0" t="n">
        <f aca="false">(AH101)*BU101</f>
        <v>113.176</v>
      </c>
      <c r="CW101" s="0" t="n">
        <f aca="false">(AI101)*BV101</f>
        <v>26.2038</v>
      </c>
      <c r="CX101" s="0" t="n">
        <f aca="false">(AJ101)*BW101</f>
        <v>0</v>
      </c>
      <c r="CY101" s="0" t="n">
        <f aca="false">(((S101+R101)*AT101)/100)</f>
        <v>826.46586</v>
      </c>
      <c r="CZ101" s="0" t="n">
        <f aca="false">(((S101+R101)*CA101)/100)</f>
        <v>830.3735</v>
      </c>
      <c r="DD101" s="0" t="s">
        <v>195</v>
      </c>
      <c r="DE101" s="0" t="s">
        <v>196</v>
      </c>
      <c r="DF101" s="0" t="s">
        <v>197</v>
      </c>
      <c r="DG101" s="0" t="s">
        <v>197</v>
      </c>
      <c r="DI101" s="0" t="s">
        <v>197</v>
      </c>
      <c r="DJ101" s="0" t="s">
        <v>196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10</v>
      </c>
      <c r="DV101" s="0" t="s">
        <v>192</v>
      </c>
      <c r="DW101" s="0" t="s">
        <v>192</v>
      </c>
      <c r="DX101" s="0" t="n">
        <v>1</v>
      </c>
      <c r="EE101" s="0" t="n">
        <v>24298377</v>
      </c>
      <c r="EF101" s="0" t="n">
        <v>2</v>
      </c>
      <c r="EG101" s="0" t="s">
        <v>70</v>
      </c>
      <c r="EH101" s="0" t="n">
        <v>0</v>
      </c>
      <c r="EJ101" s="0" t="n">
        <v>1</v>
      </c>
      <c r="EK101" s="0" t="n">
        <v>15</v>
      </c>
      <c r="EL101" s="0" t="s">
        <v>198</v>
      </c>
      <c r="EM101" s="0" t="s">
        <v>93</v>
      </c>
      <c r="EQ101" s="0" t="n">
        <v>192</v>
      </c>
      <c r="ER101" s="0" t="n">
        <v>109.14</v>
      </c>
      <c r="ES101" s="0" t="n">
        <v>25.37</v>
      </c>
      <c r="ET101" s="0" t="n">
        <v>1.42</v>
      </c>
      <c r="EU101" s="0" t="n">
        <v>0.51</v>
      </c>
      <c r="EV101" s="0" t="n">
        <v>4.11</v>
      </c>
      <c r="EW101" s="0" t="n">
        <v>7.52</v>
      </c>
      <c r="EX101" s="0" t="n">
        <v>1.19</v>
      </c>
      <c r="EY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</row>
    <row r="103" customFormat="false" ht="13.2" hidden="false" customHeight="false" outlineLevel="0" collapsed="false">
      <c r="A103" s="32" t="n">
        <v>51</v>
      </c>
      <c r="B103" s="32" t="n">
        <f aca="false">B94</f>
        <v>1</v>
      </c>
      <c r="C103" s="32" t="n">
        <f aca="false">A94</f>
        <v>4</v>
      </c>
      <c r="D103" s="32" t="n">
        <f aca="false">ROW(A94)</f>
        <v>94</v>
      </c>
      <c r="E103" s="32"/>
      <c r="F103" s="32" t="str">
        <f aca="false">IF(F94&lt;&gt;"",F94,"")</f>
        <v>Новый раздел</v>
      </c>
      <c r="G103" s="32" t="str">
        <f aca="false">IF(G94&lt;&gt;"",G94,"")</f>
        <v>Оборудование детских площадок</v>
      </c>
      <c r="H103" s="32"/>
      <c r="I103" s="32"/>
      <c r="J103" s="32"/>
      <c r="K103" s="32"/>
      <c r="L103" s="32"/>
      <c r="M103" s="32"/>
      <c r="N103" s="32"/>
      <c r="O103" s="32" t="n">
        <f aca="false">ROUND(AB103,2)</f>
        <v>18679.96</v>
      </c>
      <c r="P103" s="32" t="n">
        <f aca="false">ROUND(AC103,2)</f>
        <v>13034.42</v>
      </c>
      <c r="Q103" s="32" t="n">
        <f aca="false">ROUND(AD103,2)</f>
        <v>242.93</v>
      </c>
      <c r="R103" s="32" t="n">
        <f aca="false">ROUND(AE103,2)</f>
        <v>173.38</v>
      </c>
      <c r="S103" s="32" t="n">
        <f aca="false">ROUND(AF103,2)</f>
        <v>5402.61</v>
      </c>
      <c r="T103" s="32" t="n">
        <f aca="false">ROUND(AG103,2)</f>
        <v>0</v>
      </c>
      <c r="U103" s="32" t="n">
        <f aca="false">ROUND(AH103,2)</f>
        <v>726.76</v>
      </c>
      <c r="V103" s="32" t="n">
        <f aca="false">ROUND(AI103,2)</f>
        <v>104.82</v>
      </c>
      <c r="W103" s="32" t="n">
        <f aca="false">ROUND(AJ103,2)</f>
        <v>0</v>
      </c>
      <c r="X103" s="32" t="n">
        <f aca="false">ROUND(AK103,2)</f>
        <v>4717.3</v>
      </c>
      <c r="Y103" s="32" t="n">
        <f aca="false">ROUND(AL103,2)</f>
        <v>4739.59</v>
      </c>
      <c r="Z103" s="32"/>
      <c r="AA103" s="32"/>
      <c r="AB103" s="32" t="n">
        <f aca="false">ROUND(SUMIF(AA98:AA101,"=0",O98:O101),2)</f>
        <v>18679.96</v>
      </c>
      <c r="AC103" s="32" t="n">
        <f aca="false">ROUND(SUMIF(AA98:AA101,"=0",P98:P101),2)</f>
        <v>13034.42</v>
      </c>
      <c r="AD103" s="32" t="n">
        <f aca="false">ROUND(SUMIF(AA98:AA101,"=0",Q98:Q101),2)</f>
        <v>242.93</v>
      </c>
      <c r="AE103" s="32" t="n">
        <f aca="false">ROUND(SUMIF(AA98:AA101,"=0",R98:R101),2)</f>
        <v>173.38</v>
      </c>
      <c r="AF103" s="32" t="n">
        <f aca="false">ROUND(SUMIF(AA98:AA101,"=0",S98:S101),2)</f>
        <v>5402.61</v>
      </c>
      <c r="AG103" s="32" t="n">
        <f aca="false">ROUND(SUMIF(AA98:AA101,"=0",T98:T101),2)</f>
        <v>0</v>
      </c>
      <c r="AH103" s="32" t="n">
        <f aca="false">ROUND(SUMIF(AA98:AA101,"=0",U98:U101),2)</f>
        <v>726.76</v>
      </c>
      <c r="AI103" s="32" t="n">
        <f aca="false">ROUND(SUMIF(AA98:AA101,"=0",V98:V101),2)</f>
        <v>104.82</v>
      </c>
      <c r="AJ103" s="32" t="n">
        <f aca="false">ROUND(SUMIF(AA98:AA101,"=0",W98:W101),2)</f>
        <v>0</v>
      </c>
      <c r="AK103" s="32" t="n">
        <f aca="false">ROUND(SUMIF(AA98:AA101,"=0",X98:X101),2)</f>
        <v>4717.3</v>
      </c>
      <c r="AL103" s="32" t="n">
        <f aca="false">ROUND(SUMIF(AA98:AA101,"=0",Y98:Y101),2)</f>
        <v>4739.59</v>
      </c>
      <c r="AM103" s="32"/>
      <c r="AN103" s="32" t="n">
        <f aca="false">ROUND(AO103,2)</f>
        <v>0</v>
      </c>
      <c r="AO103" s="32" t="n">
        <f aca="false">ROUND(SUMIF(AA98:AA101,"=0",FQ98:FQ101),2)</f>
        <v>0</v>
      </c>
      <c r="AP103" s="32" t="n">
        <f aca="false">ROUND(AQ103,2)</f>
        <v>0</v>
      </c>
      <c r="AQ103" s="32" t="n">
        <f aca="false">ROUND(SUM(FR98:FR101),2)</f>
        <v>0</v>
      </c>
    </row>
    <row r="105" customFormat="false" ht="13.2" hidden="false" customHeight="false" outlineLevel="0" collapsed="false">
      <c r="A105" s="34" t="n">
        <v>50</v>
      </c>
      <c r="B105" s="34" t="n">
        <v>0</v>
      </c>
      <c r="C105" s="34" t="n">
        <v>0</v>
      </c>
      <c r="D105" s="34" t="n">
        <v>1</v>
      </c>
      <c r="E105" s="34" t="n">
        <v>201</v>
      </c>
      <c r="F105" s="34" t="n">
        <f aca="false">Source!O103</f>
        <v>18679.96</v>
      </c>
      <c r="G105" s="34" t="s">
        <v>153</v>
      </c>
      <c r="H105" s="34" t="s">
        <v>154</v>
      </c>
      <c r="I105" s="34"/>
      <c r="J105" s="34"/>
      <c r="K105" s="34" t="n">
        <v>201</v>
      </c>
      <c r="L105" s="34" t="n">
        <v>1</v>
      </c>
      <c r="M105" s="34" t="n">
        <v>3</v>
      </c>
      <c r="N105" s="34"/>
    </row>
    <row r="106" customFormat="false" ht="13.2" hidden="false" customHeight="false" outlineLevel="0" collapsed="false">
      <c r="A106" s="34" t="n">
        <v>50</v>
      </c>
      <c r="B106" s="34" t="n">
        <v>0</v>
      </c>
      <c r="C106" s="34" t="n">
        <v>0</v>
      </c>
      <c r="D106" s="34" t="n">
        <v>1</v>
      </c>
      <c r="E106" s="34" t="n">
        <v>202</v>
      </c>
      <c r="F106" s="34" t="n">
        <f aca="false">Source!P103</f>
        <v>13034.42</v>
      </c>
      <c r="G106" s="34" t="s">
        <v>155</v>
      </c>
      <c r="H106" s="34" t="s">
        <v>156</v>
      </c>
      <c r="I106" s="34"/>
      <c r="J106" s="34"/>
      <c r="K106" s="34" t="n">
        <v>202</v>
      </c>
      <c r="L106" s="34" t="n">
        <v>2</v>
      </c>
      <c r="M106" s="34" t="n">
        <v>3</v>
      </c>
      <c r="N106" s="34"/>
    </row>
    <row r="107" customFormat="false" ht="13.2" hidden="false" customHeight="false" outlineLevel="0" collapsed="false">
      <c r="A107" s="34" t="n">
        <v>50</v>
      </c>
      <c r="B107" s="34" t="n">
        <v>0</v>
      </c>
      <c r="C107" s="34" t="n">
        <v>0</v>
      </c>
      <c r="D107" s="34" t="n">
        <v>1</v>
      </c>
      <c r="E107" s="34" t="n">
        <v>222</v>
      </c>
      <c r="F107" s="34" t="n">
        <f aca="false">Source!AN103</f>
        <v>0</v>
      </c>
      <c r="G107" s="34" t="s">
        <v>157</v>
      </c>
      <c r="H107" s="34" t="s">
        <v>158</v>
      </c>
      <c r="I107" s="34"/>
      <c r="J107" s="34"/>
      <c r="K107" s="34" t="n">
        <v>222</v>
      </c>
      <c r="L107" s="34" t="n">
        <v>3</v>
      </c>
      <c r="M107" s="34" t="n">
        <v>3</v>
      </c>
      <c r="N107" s="34"/>
    </row>
    <row r="108" customFormat="false" ht="13.2" hidden="false" customHeight="false" outlineLevel="0" collapsed="false">
      <c r="A108" s="34" t="n">
        <v>50</v>
      </c>
      <c r="B108" s="34" t="n">
        <v>0</v>
      </c>
      <c r="C108" s="34" t="n">
        <v>0</v>
      </c>
      <c r="D108" s="34" t="n">
        <v>1</v>
      </c>
      <c r="E108" s="34" t="n">
        <v>216</v>
      </c>
      <c r="F108" s="34" t="n">
        <f aca="false">Source!AP103</f>
        <v>0</v>
      </c>
      <c r="G108" s="34" t="s">
        <v>159</v>
      </c>
      <c r="H108" s="34" t="s">
        <v>160</v>
      </c>
      <c r="I108" s="34"/>
      <c r="J108" s="34"/>
      <c r="K108" s="34" t="n">
        <v>216</v>
      </c>
      <c r="L108" s="34" t="n">
        <v>4</v>
      </c>
      <c r="M108" s="34" t="n">
        <v>3</v>
      </c>
      <c r="N108" s="34"/>
    </row>
    <row r="109" customFormat="false" ht="13.2" hidden="false" customHeight="false" outlineLevel="0" collapsed="false">
      <c r="A109" s="34" t="n">
        <v>50</v>
      </c>
      <c r="B109" s="34" t="n">
        <v>0</v>
      </c>
      <c r="C109" s="34" t="n">
        <v>0</v>
      </c>
      <c r="D109" s="34" t="n">
        <v>1</v>
      </c>
      <c r="E109" s="34" t="n">
        <v>203</v>
      </c>
      <c r="F109" s="34" t="n">
        <f aca="false">Source!Q103</f>
        <v>242.93</v>
      </c>
      <c r="G109" s="34" t="s">
        <v>161</v>
      </c>
      <c r="H109" s="34" t="s">
        <v>162</v>
      </c>
      <c r="I109" s="34"/>
      <c r="J109" s="34"/>
      <c r="K109" s="34" t="n">
        <v>203</v>
      </c>
      <c r="L109" s="34" t="n">
        <v>5</v>
      </c>
      <c r="M109" s="34" t="n">
        <v>3</v>
      </c>
      <c r="N109" s="34"/>
    </row>
    <row r="110" customFormat="false" ht="13.2" hidden="false" customHeight="false" outlineLevel="0" collapsed="false">
      <c r="A110" s="34" t="n">
        <v>50</v>
      </c>
      <c r="B110" s="34" t="n">
        <v>0</v>
      </c>
      <c r="C110" s="34" t="n">
        <v>0</v>
      </c>
      <c r="D110" s="34" t="n">
        <v>1</v>
      </c>
      <c r="E110" s="34" t="n">
        <v>204</v>
      </c>
      <c r="F110" s="34" t="n">
        <f aca="false">Source!R103</f>
        <v>173.38</v>
      </c>
      <c r="G110" s="34" t="s">
        <v>163</v>
      </c>
      <c r="H110" s="34" t="s">
        <v>164</v>
      </c>
      <c r="I110" s="34"/>
      <c r="J110" s="34"/>
      <c r="K110" s="34" t="n">
        <v>204</v>
      </c>
      <c r="L110" s="34" t="n">
        <v>6</v>
      </c>
      <c r="M110" s="34" t="n">
        <v>3</v>
      </c>
      <c r="N110" s="34"/>
    </row>
    <row r="111" customFormat="false" ht="13.2" hidden="false" customHeight="false" outlineLevel="0" collapsed="false">
      <c r="A111" s="34" t="n">
        <v>50</v>
      </c>
      <c r="B111" s="34" t="n">
        <v>0</v>
      </c>
      <c r="C111" s="34" t="n">
        <v>0</v>
      </c>
      <c r="D111" s="34" t="n">
        <v>1</v>
      </c>
      <c r="E111" s="34" t="n">
        <v>205</v>
      </c>
      <c r="F111" s="34" t="n">
        <f aca="false">Source!S103</f>
        <v>5402.61</v>
      </c>
      <c r="G111" s="34" t="s">
        <v>165</v>
      </c>
      <c r="H111" s="34" t="s">
        <v>166</v>
      </c>
      <c r="I111" s="34"/>
      <c r="J111" s="34"/>
      <c r="K111" s="34" t="n">
        <v>205</v>
      </c>
      <c r="L111" s="34" t="n">
        <v>7</v>
      </c>
      <c r="M111" s="34" t="n">
        <v>3</v>
      </c>
      <c r="N111" s="34"/>
    </row>
    <row r="112" customFormat="false" ht="13.2" hidden="false" customHeight="false" outlineLevel="0" collapsed="false">
      <c r="A112" s="34" t="n">
        <v>50</v>
      </c>
      <c r="B112" s="34" t="n">
        <v>0</v>
      </c>
      <c r="C112" s="34" t="n">
        <v>0</v>
      </c>
      <c r="D112" s="34" t="n">
        <v>1</v>
      </c>
      <c r="E112" s="34" t="n">
        <v>206</v>
      </c>
      <c r="F112" s="34" t="n">
        <f aca="false">Source!T103</f>
        <v>0</v>
      </c>
      <c r="G112" s="34" t="s">
        <v>167</v>
      </c>
      <c r="H112" s="34" t="s">
        <v>168</v>
      </c>
      <c r="I112" s="34"/>
      <c r="J112" s="34"/>
      <c r="K112" s="34" t="n">
        <v>206</v>
      </c>
      <c r="L112" s="34" t="n">
        <v>8</v>
      </c>
      <c r="M112" s="34" t="n">
        <v>3</v>
      </c>
      <c r="N112" s="34"/>
    </row>
    <row r="113" customFormat="false" ht="13.2" hidden="false" customHeight="false" outlineLevel="0" collapsed="false">
      <c r="A113" s="34" t="n">
        <v>50</v>
      </c>
      <c r="B113" s="34" t="n">
        <v>0</v>
      </c>
      <c r="C113" s="34" t="n">
        <v>0</v>
      </c>
      <c r="D113" s="34" t="n">
        <v>1</v>
      </c>
      <c r="E113" s="34" t="n">
        <v>207</v>
      </c>
      <c r="F113" s="34" t="n">
        <f aca="false">Source!U103</f>
        <v>726.76</v>
      </c>
      <c r="G113" s="34" t="s">
        <v>169</v>
      </c>
      <c r="H113" s="34" t="s">
        <v>170</v>
      </c>
      <c r="I113" s="34"/>
      <c r="J113" s="34"/>
      <c r="K113" s="34" t="n">
        <v>207</v>
      </c>
      <c r="L113" s="34" t="n">
        <v>9</v>
      </c>
      <c r="M113" s="34" t="n">
        <v>3</v>
      </c>
      <c r="N113" s="34"/>
    </row>
    <row r="114" customFormat="false" ht="13.2" hidden="false" customHeight="false" outlineLevel="0" collapsed="false">
      <c r="A114" s="34" t="n">
        <v>50</v>
      </c>
      <c r="B114" s="34" t="n">
        <v>0</v>
      </c>
      <c r="C114" s="34" t="n">
        <v>0</v>
      </c>
      <c r="D114" s="34" t="n">
        <v>1</v>
      </c>
      <c r="E114" s="34" t="n">
        <v>208</v>
      </c>
      <c r="F114" s="34" t="n">
        <f aca="false">Source!V103</f>
        <v>104.82</v>
      </c>
      <c r="G114" s="34" t="s">
        <v>171</v>
      </c>
      <c r="H114" s="34" t="s">
        <v>172</v>
      </c>
      <c r="I114" s="34"/>
      <c r="J114" s="34"/>
      <c r="K114" s="34" t="n">
        <v>208</v>
      </c>
      <c r="L114" s="34" t="n">
        <v>10</v>
      </c>
      <c r="M114" s="34" t="n">
        <v>3</v>
      </c>
      <c r="N114" s="34"/>
    </row>
    <row r="115" customFormat="false" ht="13.2" hidden="false" customHeight="false" outlineLevel="0" collapsed="false">
      <c r="A115" s="34" t="n">
        <v>50</v>
      </c>
      <c r="B115" s="34" t="n">
        <v>0</v>
      </c>
      <c r="C115" s="34" t="n">
        <v>0</v>
      </c>
      <c r="D115" s="34" t="n">
        <v>1</v>
      </c>
      <c r="E115" s="34" t="n">
        <v>209</v>
      </c>
      <c r="F115" s="34" t="n">
        <f aca="false">Source!W103</f>
        <v>0</v>
      </c>
      <c r="G115" s="34" t="s">
        <v>173</v>
      </c>
      <c r="H115" s="34" t="s">
        <v>174</v>
      </c>
      <c r="I115" s="34"/>
      <c r="J115" s="34"/>
      <c r="K115" s="34" t="n">
        <v>209</v>
      </c>
      <c r="L115" s="34" t="n">
        <v>11</v>
      </c>
      <c r="M115" s="34" t="n">
        <v>3</v>
      </c>
      <c r="N115" s="34"/>
    </row>
    <row r="116" customFormat="false" ht="13.2" hidden="false" customHeight="false" outlineLevel="0" collapsed="false">
      <c r="A116" s="34" t="n">
        <v>50</v>
      </c>
      <c r="B116" s="34" t="n">
        <v>0</v>
      </c>
      <c r="C116" s="34" t="n">
        <v>0</v>
      </c>
      <c r="D116" s="34" t="n">
        <v>1</v>
      </c>
      <c r="E116" s="34" t="n">
        <v>210</v>
      </c>
      <c r="F116" s="34" t="n">
        <f aca="false">Source!X103</f>
        <v>4717.3</v>
      </c>
      <c r="G116" s="34" t="s">
        <v>175</v>
      </c>
      <c r="H116" s="34" t="s">
        <v>176</v>
      </c>
      <c r="I116" s="34"/>
      <c r="J116" s="34"/>
      <c r="K116" s="34" t="n">
        <v>210</v>
      </c>
      <c r="L116" s="34" t="n">
        <v>12</v>
      </c>
      <c r="M116" s="34" t="n">
        <v>3</v>
      </c>
      <c r="N116" s="34"/>
    </row>
    <row r="117" customFormat="false" ht="13.2" hidden="false" customHeight="false" outlineLevel="0" collapsed="false">
      <c r="A117" s="34" t="n">
        <v>50</v>
      </c>
      <c r="B117" s="34" t="n">
        <v>0</v>
      </c>
      <c r="C117" s="34" t="n">
        <v>0</v>
      </c>
      <c r="D117" s="34" t="n">
        <v>1</v>
      </c>
      <c r="E117" s="34" t="n">
        <v>211</v>
      </c>
      <c r="F117" s="34" t="n">
        <f aca="false">Source!Y103</f>
        <v>4739.59</v>
      </c>
      <c r="G117" s="34" t="s">
        <v>177</v>
      </c>
      <c r="H117" s="34" t="s">
        <v>178</v>
      </c>
      <c r="I117" s="34"/>
      <c r="J117" s="34"/>
      <c r="K117" s="34" t="n">
        <v>211</v>
      </c>
      <c r="L117" s="34" t="n">
        <v>13</v>
      </c>
      <c r="M117" s="34" t="n">
        <v>3</v>
      </c>
      <c r="N117" s="34"/>
    </row>
    <row r="119" customFormat="false" ht="13.2" hidden="false" customHeight="false" outlineLevel="0" collapsed="false">
      <c r="A119" s="32" t="n">
        <v>51</v>
      </c>
      <c r="B119" s="32" t="n">
        <f aca="false">B20</f>
        <v>1</v>
      </c>
      <c r="C119" s="32" t="n">
        <f aca="false">A20</f>
        <v>3</v>
      </c>
      <c r="D119" s="32" t="n">
        <f aca="false">ROW(A20)</f>
        <v>20</v>
      </c>
      <c r="E119" s="32"/>
      <c r="F119" s="32" t="str">
        <f aca="false">IF(F20&lt;&gt;"",F20,"")</f>
        <v>Новая локальная смета</v>
      </c>
      <c r="G119" s="32" t="str">
        <f aca="false">IF(G20&lt;&gt;"",G20,"")</f>
        <v>Ремонт внутриквартальных дорог и тротуаров. Оборудование детской площадки</v>
      </c>
      <c r="H119" s="32"/>
      <c r="I119" s="32"/>
      <c r="J119" s="32"/>
      <c r="K119" s="32"/>
      <c r="L119" s="32"/>
      <c r="M119" s="32"/>
      <c r="N119" s="32"/>
      <c r="O119" s="32" t="n">
        <f aca="false">ROUND(O54+O78+O103+AB119,2)</f>
        <v>680841.85</v>
      </c>
      <c r="P119" s="32" t="n">
        <f aca="false">ROUND(P54+P78+P103+AC119,2)</f>
        <v>511522.84</v>
      </c>
      <c r="Q119" s="32" t="n">
        <f aca="false">ROUND(Q54+Q78+Q103+AD119,2)</f>
        <v>75621.68</v>
      </c>
      <c r="R119" s="32" t="n">
        <f aca="false">ROUND(R54+R78+R103+AE119,2)</f>
        <v>17211.43</v>
      </c>
      <c r="S119" s="32" t="n">
        <f aca="false">ROUND(S54+S78+S103+AF119,2)</f>
        <v>93697.33</v>
      </c>
      <c r="T119" s="32" t="n">
        <f aca="false">ROUND(T54+T78+T103+AG119,2)</f>
        <v>0</v>
      </c>
      <c r="U119" s="32" t="n">
        <f aca="false">ROUND(U54+U78+U103+AH119,2)</f>
        <v>1455.67</v>
      </c>
      <c r="V119" s="32" t="n">
        <f aca="false">ROUND(V54+V78+V103+AI119,2)</f>
        <v>202.28</v>
      </c>
      <c r="W119" s="32" t="n">
        <f aca="false">ROUND(W54+W78+W103+AJ119,2)</f>
        <v>0</v>
      </c>
      <c r="X119" s="32" t="n">
        <f aca="false">ROUND(X54+X78+X103+AK119,2)</f>
        <v>117686.9</v>
      </c>
      <c r="Y119" s="32" t="n">
        <f aca="false">ROUND(Y54+Y78+Y103+AL119,2)</f>
        <v>79858.54</v>
      </c>
      <c r="Z119" s="32"/>
      <c r="AA119" s="32"/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/>
      <c r="AN119" s="32" t="n">
        <f aca="false">ROUND(AN54+AN78+AN103+AO119,2)</f>
        <v>0</v>
      </c>
      <c r="AO119" s="32" t="n">
        <v>0</v>
      </c>
      <c r="AP119" s="32" t="n">
        <f aca="false">ROUND(AP54+AP78+AP103+AQ119,2)</f>
        <v>0</v>
      </c>
      <c r="AQ119" s="32" t="n">
        <v>0</v>
      </c>
    </row>
    <row r="121" customFormat="false" ht="13.2" hidden="false" customHeight="false" outlineLevel="0" collapsed="false">
      <c r="A121" s="34" t="n">
        <v>50</v>
      </c>
      <c r="B121" s="34" t="n">
        <v>0</v>
      </c>
      <c r="C121" s="34" t="n">
        <v>0</v>
      </c>
      <c r="D121" s="34" t="n">
        <v>1</v>
      </c>
      <c r="E121" s="34" t="n">
        <v>201</v>
      </c>
      <c r="F121" s="34" t="n">
        <f aca="false">Source!O119</f>
        <v>680841.85</v>
      </c>
      <c r="G121" s="34" t="s">
        <v>153</v>
      </c>
      <c r="H121" s="34" t="s">
        <v>154</v>
      </c>
      <c r="I121" s="34"/>
      <c r="J121" s="34"/>
      <c r="K121" s="34" t="n">
        <v>201</v>
      </c>
      <c r="L121" s="34" t="n">
        <v>1</v>
      </c>
      <c r="M121" s="34" t="n">
        <v>3</v>
      </c>
      <c r="N121" s="34"/>
    </row>
    <row r="122" customFormat="false" ht="13.2" hidden="false" customHeight="false" outlineLevel="0" collapsed="false">
      <c r="A122" s="34" t="n">
        <v>50</v>
      </c>
      <c r="B122" s="34" t="n">
        <v>0</v>
      </c>
      <c r="C122" s="34" t="n">
        <v>0</v>
      </c>
      <c r="D122" s="34" t="n">
        <v>1</v>
      </c>
      <c r="E122" s="34" t="n">
        <v>202</v>
      </c>
      <c r="F122" s="34" t="n">
        <f aca="false">Source!P119</f>
        <v>511522.84</v>
      </c>
      <c r="G122" s="34" t="s">
        <v>155</v>
      </c>
      <c r="H122" s="34" t="s">
        <v>156</v>
      </c>
      <c r="I122" s="34"/>
      <c r="J122" s="34"/>
      <c r="K122" s="34" t="n">
        <v>202</v>
      </c>
      <c r="L122" s="34" t="n">
        <v>2</v>
      </c>
      <c r="M122" s="34" t="n">
        <v>3</v>
      </c>
      <c r="N122" s="34"/>
    </row>
    <row r="123" customFormat="false" ht="13.2" hidden="false" customHeight="false" outlineLevel="0" collapsed="false">
      <c r="A123" s="34" t="n">
        <v>50</v>
      </c>
      <c r="B123" s="34" t="n">
        <v>0</v>
      </c>
      <c r="C123" s="34" t="n">
        <v>0</v>
      </c>
      <c r="D123" s="34" t="n">
        <v>1</v>
      </c>
      <c r="E123" s="34" t="n">
        <v>222</v>
      </c>
      <c r="F123" s="34" t="n">
        <f aca="false">Source!AN119</f>
        <v>0</v>
      </c>
      <c r="G123" s="34" t="s">
        <v>157</v>
      </c>
      <c r="H123" s="34" t="s">
        <v>158</v>
      </c>
      <c r="I123" s="34"/>
      <c r="J123" s="34"/>
      <c r="K123" s="34" t="n">
        <v>222</v>
      </c>
      <c r="L123" s="34" t="n">
        <v>3</v>
      </c>
      <c r="M123" s="34" t="n">
        <v>3</v>
      </c>
      <c r="N123" s="34"/>
    </row>
    <row r="124" customFormat="false" ht="13.2" hidden="false" customHeight="false" outlineLevel="0" collapsed="false">
      <c r="A124" s="34" t="n">
        <v>50</v>
      </c>
      <c r="B124" s="34" t="n">
        <v>0</v>
      </c>
      <c r="C124" s="34" t="n">
        <v>0</v>
      </c>
      <c r="D124" s="34" t="n">
        <v>1</v>
      </c>
      <c r="E124" s="34" t="n">
        <v>216</v>
      </c>
      <c r="F124" s="34" t="n">
        <f aca="false">Source!AP119</f>
        <v>0</v>
      </c>
      <c r="G124" s="34" t="s">
        <v>159</v>
      </c>
      <c r="H124" s="34" t="s">
        <v>160</v>
      </c>
      <c r="I124" s="34"/>
      <c r="J124" s="34"/>
      <c r="K124" s="34" t="n">
        <v>216</v>
      </c>
      <c r="L124" s="34" t="n">
        <v>4</v>
      </c>
      <c r="M124" s="34" t="n">
        <v>3</v>
      </c>
      <c r="N124" s="34"/>
    </row>
    <row r="125" customFormat="false" ht="13.2" hidden="false" customHeight="false" outlineLevel="0" collapsed="false">
      <c r="A125" s="34" t="n">
        <v>50</v>
      </c>
      <c r="B125" s="34" t="n">
        <v>0</v>
      </c>
      <c r="C125" s="34" t="n">
        <v>0</v>
      </c>
      <c r="D125" s="34" t="n">
        <v>1</v>
      </c>
      <c r="E125" s="34" t="n">
        <v>203</v>
      </c>
      <c r="F125" s="34" t="n">
        <f aca="false">Source!Q119</f>
        <v>75621.68</v>
      </c>
      <c r="G125" s="34" t="s">
        <v>161</v>
      </c>
      <c r="H125" s="34" t="s">
        <v>162</v>
      </c>
      <c r="I125" s="34"/>
      <c r="J125" s="34"/>
      <c r="K125" s="34" t="n">
        <v>203</v>
      </c>
      <c r="L125" s="34" t="n">
        <v>5</v>
      </c>
      <c r="M125" s="34" t="n">
        <v>3</v>
      </c>
      <c r="N125" s="34"/>
    </row>
    <row r="126" customFormat="false" ht="13.2" hidden="false" customHeight="false" outlineLevel="0" collapsed="false">
      <c r="A126" s="34" t="n">
        <v>50</v>
      </c>
      <c r="B126" s="34" t="n">
        <v>0</v>
      </c>
      <c r="C126" s="34" t="n">
        <v>0</v>
      </c>
      <c r="D126" s="34" t="n">
        <v>1</v>
      </c>
      <c r="E126" s="34" t="n">
        <v>204</v>
      </c>
      <c r="F126" s="34" t="n">
        <f aca="false">Source!R119</f>
        <v>17211.43</v>
      </c>
      <c r="G126" s="34" t="s">
        <v>163</v>
      </c>
      <c r="H126" s="34" t="s">
        <v>164</v>
      </c>
      <c r="I126" s="34"/>
      <c r="J126" s="34"/>
      <c r="K126" s="34" t="n">
        <v>204</v>
      </c>
      <c r="L126" s="34" t="n">
        <v>6</v>
      </c>
      <c r="M126" s="34" t="n">
        <v>3</v>
      </c>
      <c r="N126" s="34"/>
    </row>
    <row r="127" customFormat="false" ht="13.2" hidden="false" customHeight="false" outlineLevel="0" collapsed="false">
      <c r="A127" s="34" t="n">
        <v>50</v>
      </c>
      <c r="B127" s="34" t="n">
        <v>0</v>
      </c>
      <c r="C127" s="34" t="n">
        <v>0</v>
      </c>
      <c r="D127" s="34" t="n">
        <v>1</v>
      </c>
      <c r="E127" s="34" t="n">
        <v>205</v>
      </c>
      <c r="F127" s="34" t="n">
        <f aca="false">Source!S119</f>
        <v>93697.33</v>
      </c>
      <c r="G127" s="34" t="s">
        <v>165</v>
      </c>
      <c r="H127" s="34" t="s">
        <v>166</v>
      </c>
      <c r="I127" s="34"/>
      <c r="J127" s="34"/>
      <c r="K127" s="34" t="n">
        <v>205</v>
      </c>
      <c r="L127" s="34" t="n">
        <v>7</v>
      </c>
      <c r="M127" s="34" t="n">
        <v>3</v>
      </c>
      <c r="N127" s="34"/>
    </row>
    <row r="128" customFormat="false" ht="13.2" hidden="false" customHeight="false" outlineLevel="0" collapsed="false">
      <c r="A128" s="34" t="n">
        <v>50</v>
      </c>
      <c r="B128" s="34" t="n">
        <v>0</v>
      </c>
      <c r="C128" s="34" t="n">
        <v>0</v>
      </c>
      <c r="D128" s="34" t="n">
        <v>1</v>
      </c>
      <c r="E128" s="34" t="n">
        <v>206</v>
      </c>
      <c r="F128" s="34" t="n">
        <f aca="false">Source!T119</f>
        <v>0</v>
      </c>
      <c r="G128" s="34" t="s">
        <v>167</v>
      </c>
      <c r="H128" s="34" t="s">
        <v>168</v>
      </c>
      <c r="I128" s="34"/>
      <c r="J128" s="34"/>
      <c r="K128" s="34" t="n">
        <v>206</v>
      </c>
      <c r="L128" s="34" t="n">
        <v>8</v>
      </c>
      <c r="M128" s="34" t="n">
        <v>3</v>
      </c>
      <c r="N128" s="34"/>
    </row>
    <row r="129" customFormat="false" ht="13.2" hidden="false" customHeight="false" outlineLevel="0" collapsed="false">
      <c r="A129" s="34" t="n">
        <v>50</v>
      </c>
      <c r="B129" s="34" t="n">
        <v>0</v>
      </c>
      <c r="C129" s="34" t="n">
        <v>0</v>
      </c>
      <c r="D129" s="34" t="n">
        <v>1</v>
      </c>
      <c r="E129" s="34" t="n">
        <v>207</v>
      </c>
      <c r="F129" s="34" t="n">
        <f aca="false">Source!U119</f>
        <v>1455.67</v>
      </c>
      <c r="G129" s="34" t="s">
        <v>169</v>
      </c>
      <c r="H129" s="34" t="s">
        <v>170</v>
      </c>
      <c r="I129" s="34"/>
      <c r="J129" s="34"/>
      <c r="K129" s="34" t="n">
        <v>207</v>
      </c>
      <c r="L129" s="34" t="n">
        <v>9</v>
      </c>
      <c r="M129" s="34" t="n">
        <v>3</v>
      </c>
      <c r="N129" s="34"/>
    </row>
    <row r="130" customFormat="false" ht="13.2" hidden="false" customHeight="false" outlineLevel="0" collapsed="false">
      <c r="A130" s="34" t="n">
        <v>50</v>
      </c>
      <c r="B130" s="34" t="n">
        <v>0</v>
      </c>
      <c r="C130" s="34" t="n">
        <v>0</v>
      </c>
      <c r="D130" s="34" t="n">
        <v>1</v>
      </c>
      <c r="E130" s="34" t="n">
        <v>208</v>
      </c>
      <c r="F130" s="34" t="n">
        <f aca="false">Source!V119</f>
        <v>202.28</v>
      </c>
      <c r="G130" s="34" t="s">
        <v>171</v>
      </c>
      <c r="H130" s="34" t="s">
        <v>172</v>
      </c>
      <c r="I130" s="34"/>
      <c r="J130" s="34"/>
      <c r="K130" s="34" t="n">
        <v>208</v>
      </c>
      <c r="L130" s="34" t="n">
        <v>10</v>
      </c>
      <c r="M130" s="34" t="n">
        <v>3</v>
      </c>
      <c r="N130" s="34"/>
    </row>
    <row r="131" customFormat="false" ht="13.2" hidden="false" customHeight="false" outlineLevel="0" collapsed="false">
      <c r="A131" s="34" t="n">
        <v>50</v>
      </c>
      <c r="B131" s="34" t="n">
        <v>0</v>
      </c>
      <c r="C131" s="34" t="n">
        <v>0</v>
      </c>
      <c r="D131" s="34" t="n">
        <v>1</v>
      </c>
      <c r="E131" s="34" t="n">
        <v>209</v>
      </c>
      <c r="F131" s="34" t="n">
        <f aca="false">Source!W119</f>
        <v>0</v>
      </c>
      <c r="G131" s="34" t="s">
        <v>173</v>
      </c>
      <c r="H131" s="34" t="s">
        <v>174</v>
      </c>
      <c r="I131" s="34"/>
      <c r="J131" s="34"/>
      <c r="K131" s="34" t="n">
        <v>209</v>
      </c>
      <c r="L131" s="34" t="n">
        <v>11</v>
      </c>
      <c r="M131" s="34" t="n">
        <v>3</v>
      </c>
      <c r="N131" s="34"/>
    </row>
    <row r="132" customFormat="false" ht="13.2" hidden="false" customHeight="false" outlineLevel="0" collapsed="false">
      <c r="A132" s="34" t="n">
        <v>50</v>
      </c>
      <c r="B132" s="34" t="n">
        <v>0</v>
      </c>
      <c r="C132" s="34" t="n">
        <v>0</v>
      </c>
      <c r="D132" s="34" t="n">
        <v>1</v>
      </c>
      <c r="E132" s="34" t="n">
        <v>210</v>
      </c>
      <c r="F132" s="34" t="n">
        <f aca="false">Source!X119</f>
        <v>117686.9</v>
      </c>
      <c r="G132" s="34" t="s">
        <v>175</v>
      </c>
      <c r="H132" s="34" t="s">
        <v>176</v>
      </c>
      <c r="I132" s="34"/>
      <c r="J132" s="34"/>
      <c r="K132" s="34" t="n">
        <v>210</v>
      </c>
      <c r="L132" s="34" t="n">
        <v>12</v>
      </c>
      <c r="M132" s="34" t="n">
        <v>3</v>
      </c>
      <c r="N132" s="34"/>
    </row>
    <row r="133" customFormat="false" ht="13.2" hidden="false" customHeight="false" outlineLevel="0" collapsed="false">
      <c r="A133" s="34" t="n">
        <v>50</v>
      </c>
      <c r="B133" s="34" t="n">
        <v>0</v>
      </c>
      <c r="C133" s="34" t="n">
        <v>0</v>
      </c>
      <c r="D133" s="34" t="n">
        <v>1</v>
      </c>
      <c r="E133" s="34" t="n">
        <v>211</v>
      </c>
      <c r="F133" s="34" t="n">
        <f aca="false">Source!Y119</f>
        <v>79858.54</v>
      </c>
      <c r="G133" s="34" t="s">
        <v>177</v>
      </c>
      <c r="H133" s="34" t="s">
        <v>178</v>
      </c>
      <c r="I133" s="34"/>
      <c r="J133" s="34"/>
      <c r="K133" s="34" t="n">
        <v>211</v>
      </c>
      <c r="L133" s="34" t="n">
        <v>13</v>
      </c>
      <c r="M133" s="34" t="n">
        <v>3</v>
      </c>
      <c r="N133" s="34"/>
    </row>
    <row r="134" customFormat="false" ht="13.2" hidden="false" customHeight="false" outlineLevel="0" collapsed="false">
      <c r="A134" s="34" t="n">
        <v>50</v>
      </c>
      <c r="B134" s="34" t="n">
        <v>1</v>
      </c>
      <c r="C134" s="34" t="n">
        <v>0</v>
      </c>
      <c r="D134" s="34" t="n">
        <v>2</v>
      </c>
      <c r="E134" s="34" t="n">
        <v>0</v>
      </c>
      <c r="F134" s="34" t="n">
        <f aca="false">ROUND(Source!F121+Source!F132+Source!F133,2)</f>
        <v>878387.29</v>
      </c>
      <c r="G134" s="34" t="s">
        <v>34</v>
      </c>
      <c r="H134" s="34" t="s">
        <v>208</v>
      </c>
      <c r="I134" s="34"/>
      <c r="J134" s="34"/>
      <c r="K134" s="34" t="n">
        <v>212</v>
      </c>
      <c r="L134" s="34" t="n">
        <v>14</v>
      </c>
      <c r="M134" s="34" t="n">
        <v>0</v>
      </c>
      <c r="N134" s="34"/>
    </row>
    <row r="135" customFormat="false" ht="13.2" hidden="false" customHeight="false" outlineLevel="0" collapsed="false">
      <c r="A135" s="34" t="n">
        <v>50</v>
      </c>
      <c r="B135" s="34" t="n">
        <v>1</v>
      </c>
      <c r="C135" s="34" t="n">
        <v>0</v>
      </c>
      <c r="D135" s="34" t="n">
        <v>2</v>
      </c>
      <c r="E135" s="34" t="n">
        <v>0</v>
      </c>
      <c r="F135" s="34" t="n">
        <f aca="false">ROUND(Source!F134*0.18,2)</f>
        <v>158109.71</v>
      </c>
      <c r="G135" s="34" t="s">
        <v>42</v>
      </c>
      <c r="H135" s="34" t="s">
        <v>209</v>
      </c>
      <c r="I135" s="34"/>
      <c r="J135" s="34"/>
      <c r="K135" s="34" t="n">
        <v>212</v>
      </c>
      <c r="L135" s="34" t="n">
        <v>15</v>
      </c>
      <c r="M135" s="34" t="n">
        <v>0</v>
      </c>
      <c r="N135" s="34"/>
    </row>
    <row r="136" customFormat="false" ht="13.2" hidden="false" customHeight="false" outlineLevel="0" collapsed="false">
      <c r="A136" s="34" t="n">
        <v>50</v>
      </c>
      <c r="B136" s="34" t="n">
        <v>1</v>
      </c>
      <c r="C136" s="34" t="n">
        <v>0</v>
      </c>
      <c r="D136" s="34" t="n">
        <v>2</v>
      </c>
      <c r="E136" s="34" t="n">
        <v>0</v>
      </c>
      <c r="F136" s="34" t="n">
        <f aca="false">ROUND(Source!F134+Source!F135,2)</f>
        <v>1036497</v>
      </c>
      <c r="G136" s="34" t="s">
        <v>48</v>
      </c>
      <c r="H136" s="34" t="s">
        <v>210</v>
      </c>
      <c r="I136" s="34"/>
      <c r="J136" s="34"/>
      <c r="K136" s="34" t="n">
        <v>212</v>
      </c>
      <c r="L136" s="34" t="n">
        <v>16</v>
      </c>
      <c r="M136" s="34" t="n">
        <v>0</v>
      </c>
      <c r="N136" s="34"/>
    </row>
    <row r="138" customFormat="false" ht="13.2" hidden="false" customHeight="false" outlineLevel="0" collapsed="false">
      <c r="A138" s="32" t="n">
        <v>51</v>
      </c>
      <c r="B138" s="32" t="n">
        <f aca="false">B12</f>
        <v>1</v>
      </c>
      <c r="C138" s="32" t="n">
        <f aca="false">A12</f>
        <v>1</v>
      </c>
      <c r="D138" s="32" t="n">
        <f aca="false">ROW(A12)</f>
        <v>12</v>
      </c>
      <c r="E138" s="32"/>
      <c r="F138" s="32" t="str">
        <f aca="false">IF(F12&lt;&gt;"",F12,"")</f>
        <v>Новый объект</v>
      </c>
      <c r="G138" s="32" t="str">
        <f aca="false">IF(G12&lt;&gt;"",G12,"")</f>
        <v>№10,  Полевая  д.23, Ремонт внутриквартальных дорог и тротуаров. Оборудование детской площадки</v>
      </c>
      <c r="H138" s="32"/>
      <c r="I138" s="32"/>
      <c r="J138" s="32"/>
      <c r="K138" s="32"/>
      <c r="L138" s="32"/>
      <c r="M138" s="32"/>
      <c r="N138" s="32"/>
      <c r="O138" s="32" t="n">
        <f aca="false">ROUND(O119,2)</f>
        <v>680841.85</v>
      </c>
      <c r="P138" s="32" t="n">
        <f aca="false">ROUND(P119,2)</f>
        <v>511522.84</v>
      </c>
      <c r="Q138" s="32" t="n">
        <f aca="false">ROUND(Q119,2)</f>
        <v>75621.68</v>
      </c>
      <c r="R138" s="32" t="n">
        <f aca="false">ROUND(R119,2)</f>
        <v>17211.43</v>
      </c>
      <c r="S138" s="32" t="n">
        <f aca="false">ROUND(S119,2)</f>
        <v>93697.33</v>
      </c>
      <c r="T138" s="32" t="n">
        <f aca="false">ROUND(T119,2)</f>
        <v>0</v>
      </c>
      <c r="U138" s="32" t="n">
        <f aca="false">ROUND(U119,2)</f>
        <v>1455.67</v>
      </c>
      <c r="V138" s="32" t="n">
        <f aca="false">ROUND(V119,2)</f>
        <v>202.28</v>
      </c>
      <c r="W138" s="32" t="n">
        <f aca="false">ROUND(W119,2)</f>
        <v>0</v>
      </c>
      <c r="X138" s="32" t="n">
        <f aca="false">ROUND(X119,2)</f>
        <v>117686.9</v>
      </c>
      <c r="Y138" s="32" t="n">
        <f aca="false">ROUND(Y119,2)</f>
        <v>79858.54</v>
      </c>
      <c r="Z138" s="32"/>
      <c r="AA138" s="32"/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/>
      <c r="AN138" s="32" t="n">
        <f aca="false">ROUND(AN119,2)</f>
        <v>0</v>
      </c>
      <c r="AO138" s="32" t="n">
        <v>0</v>
      </c>
      <c r="AP138" s="32" t="n">
        <f aca="false">ROUND(AP119,2)</f>
        <v>0</v>
      </c>
      <c r="AQ138" s="32" t="n">
        <v>0</v>
      </c>
    </row>
    <row r="140" customFormat="false" ht="13.2" hidden="false" customHeight="false" outlineLevel="0" collapsed="false">
      <c r="A140" s="34" t="n">
        <v>50</v>
      </c>
      <c r="B140" s="34" t="n">
        <v>0</v>
      </c>
      <c r="C140" s="34" t="n">
        <v>0</v>
      </c>
      <c r="D140" s="34" t="n">
        <v>1</v>
      </c>
      <c r="E140" s="34" t="n">
        <v>201</v>
      </c>
      <c r="F140" s="34" t="n">
        <f aca="false">Source!O138</f>
        <v>680841.85</v>
      </c>
      <c r="G140" s="34" t="s">
        <v>153</v>
      </c>
      <c r="H140" s="34" t="s">
        <v>154</v>
      </c>
      <c r="I140" s="34"/>
      <c r="J140" s="34"/>
      <c r="K140" s="34" t="n">
        <v>201</v>
      </c>
      <c r="L140" s="34" t="n">
        <v>1</v>
      </c>
      <c r="M140" s="34" t="n">
        <v>3</v>
      </c>
      <c r="N140" s="34"/>
    </row>
    <row r="141" customFormat="false" ht="13.2" hidden="false" customHeight="false" outlineLevel="0" collapsed="false">
      <c r="A141" s="34" t="n">
        <v>50</v>
      </c>
      <c r="B141" s="34" t="n">
        <v>0</v>
      </c>
      <c r="C141" s="34" t="n">
        <v>0</v>
      </c>
      <c r="D141" s="34" t="n">
        <v>1</v>
      </c>
      <c r="E141" s="34" t="n">
        <v>202</v>
      </c>
      <c r="F141" s="34" t="n">
        <f aca="false">Source!P138</f>
        <v>511522.84</v>
      </c>
      <c r="G141" s="34" t="s">
        <v>155</v>
      </c>
      <c r="H141" s="34" t="s">
        <v>156</v>
      </c>
      <c r="I141" s="34"/>
      <c r="J141" s="34"/>
      <c r="K141" s="34" t="n">
        <v>202</v>
      </c>
      <c r="L141" s="34" t="n">
        <v>2</v>
      </c>
      <c r="M141" s="34" t="n">
        <v>3</v>
      </c>
      <c r="N141" s="34"/>
    </row>
    <row r="142" customFormat="false" ht="13.2" hidden="false" customHeight="false" outlineLevel="0" collapsed="false">
      <c r="A142" s="34" t="n">
        <v>50</v>
      </c>
      <c r="B142" s="34" t="n">
        <v>0</v>
      </c>
      <c r="C142" s="34" t="n">
        <v>0</v>
      </c>
      <c r="D142" s="34" t="n">
        <v>1</v>
      </c>
      <c r="E142" s="34" t="n">
        <v>222</v>
      </c>
      <c r="F142" s="34" t="n">
        <f aca="false">Source!AN138</f>
        <v>0</v>
      </c>
      <c r="G142" s="34" t="s">
        <v>157</v>
      </c>
      <c r="H142" s="34" t="s">
        <v>158</v>
      </c>
      <c r="I142" s="34"/>
      <c r="J142" s="34"/>
      <c r="K142" s="34" t="n">
        <v>222</v>
      </c>
      <c r="L142" s="34" t="n">
        <v>3</v>
      </c>
      <c r="M142" s="34" t="n">
        <v>3</v>
      </c>
      <c r="N142" s="34"/>
    </row>
    <row r="143" customFormat="false" ht="13.2" hidden="false" customHeight="false" outlineLevel="0" collapsed="false">
      <c r="A143" s="34" t="n">
        <v>50</v>
      </c>
      <c r="B143" s="34" t="n">
        <v>0</v>
      </c>
      <c r="C143" s="34" t="n">
        <v>0</v>
      </c>
      <c r="D143" s="34" t="n">
        <v>1</v>
      </c>
      <c r="E143" s="34" t="n">
        <v>216</v>
      </c>
      <c r="F143" s="34" t="n">
        <f aca="false">Source!AP138</f>
        <v>0</v>
      </c>
      <c r="G143" s="34" t="s">
        <v>159</v>
      </c>
      <c r="H143" s="34" t="s">
        <v>160</v>
      </c>
      <c r="I143" s="34"/>
      <c r="J143" s="34"/>
      <c r="K143" s="34" t="n">
        <v>216</v>
      </c>
      <c r="L143" s="34" t="n">
        <v>4</v>
      </c>
      <c r="M143" s="34" t="n">
        <v>3</v>
      </c>
      <c r="N143" s="34"/>
    </row>
    <row r="144" customFormat="false" ht="13.2" hidden="false" customHeight="false" outlineLevel="0" collapsed="false">
      <c r="A144" s="34" t="n">
        <v>50</v>
      </c>
      <c r="B144" s="34" t="n">
        <v>0</v>
      </c>
      <c r="C144" s="34" t="n">
        <v>0</v>
      </c>
      <c r="D144" s="34" t="n">
        <v>1</v>
      </c>
      <c r="E144" s="34" t="n">
        <v>203</v>
      </c>
      <c r="F144" s="34" t="n">
        <f aca="false">Source!Q138</f>
        <v>75621.68</v>
      </c>
      <c r="G144" s="34" t="s">
        <v>161</v>
      </c>
      <c r="H144" s="34" t="s">
        <v>162</v>
      </c>
      <c r="I144" s="34"/>
      <c r="J144" s="34"/>
      <c r="K144" s="34" t="n">
        <v>203</v>
      </c>
      <c r="L144" s="34" t="n">
        <v>5</v>
      </c>
      <c r="M144" s="34" t="n">
        <v>3</v>
      </c>
      <c r="N144" s="34"/>
    </row>
    <row r="145" customFormat="false" ht="13.2" hidden="false" customHeight="false" outlineLevel="0" collapsed="false">
      <c r="A145" s="34" t="n">
        <v>50</v>
      </c>
      <c r="B145" s="34" t="n">
        <v>0</v>
      </c>
      <c r="C145" s="34" t="n">
        <v>0</v>
      </c>
      <c r="D145" s="34" t="n">
        <v>1</v>
      </c>
      <c r="E145" s="34" t="n">
        <v>204</v>
      </c>
      <c r="F145" s="34" t="n">
        <f aca="false">Source!R138</f>
        <v>17211.43</v>
      </c>
      <c r="G145" s="34" t="s">
        <v>163</v>
      </c>
      <c r="H145" s="34" t="s">
        <v>164</v>
      </c>
      <c r="I145" s="34"/>
      <c r="J145" s="34"/>
      <c r="K145" s="34" t="n">
        <v>204</v>
      </c>
      <c r="L145" s="34" t="n">
        <v>6</v>
      </c>
      <c r="M145" s="34" t="n">
        <v>3</v>
      </c>
      <c r="N145" s="34"/>
    </row>
    <row r="146" customFormat="false" ht="13.2" hidden="false" customHeight="false" outlineLevel="0" collapsed="false">
      <c r="A146" s="34" t="n">
        <v>50</v>
      </c>
      <c r="B146" s="34" t="n">
        <v>0</v>
      </c>
      <c r="C146" s="34" t="n">
        <v>0</v>
      </c>
      <c r="D146" s="34" t="n">
        <v>1</v>
      </c>
      <c r="E146" s="34" t="n">
        <v>205</v>
      </c>
      <c r="F146" s="34" t="n">
        <f aca="false">Source!S138</f>
        <v>93697.33</v>
      </c>
      <c r="G146" s="34" t="s">
        <v>165</v>
      </c>
      <c r="H146" s="34" t="s">
        <v>166</v>
      </c>
      <c r="I146" s="34"/>
      <c r="J146" s="34"/>
      <c r="K146" s="34" t="n">
        <v>205</v>
      </c>
      <c r="L146" s="34" t="n">
        <v>7</v>
      </c>
      <c r="M146" s="34" t="n">
        <v>3</v>
      </c>
      <c r="N146" s="34"/>
    </row>
    <row r="147" customFormat="false" ht="13.2" hidden="false" customHeight="false" outlineLevel="0" collapsed="false">
      <c r="A147" s="34" t="n">
        <v>50</v>
      </c>
      <c r="B147" s="34" t="n">
        <v>0</v>
      </c>
      <c r="C147" s="34" t="n">
        <v>0</v>
      </c>
      <c r="D147" s="34" t="n">
        <v>1</v>
      </c>
      <c r="E147" s="34" t="n">
        <v>206</v>
      </c>
      <c r="F147" s="34" t="n">
        <f aca="false">Source!T138</f>
        <v>0</v>
      </c>
      <c r="G147" s="34" t="s">
        <v>167</v>
      </c>
      <c r="H147" s="34" t="s">
        <v>168</v>
      </c>
      <c r="I147" s="34"/>
      <c r="J147" s="34"/>
      <c r="K147" s="34" t="n">
        <v>206</v>
      </c>
      <c r="L147" s="34" t="n">
        <v>8</v>
      </c>
      <c r="M147" s="34" t="n">
        <v>3</v>
      </c>
      <c r="N147" s="34"/>
    </row>
    <row r="148" customFormat="false" ht="13.2" hidden="false" customHeight="false" outlineLevel="0" collapsed="false">
      <c r="A148" s="34" t="n">
        <v>50</v>
      </c>
      <c r="B148" s="34" t="n">
        <v>0</v>
      </c>
      <c r="C148" s="34" t="n">
        <v>0</v>
      </c>
      <c r="D148" s="34" t="n">
        <v>1</v>
      </c>
      <c r="E148" s="34" t="n">
        <v>207</v>
      </c>
      <c r="F148" s="34" t="n">
        <f aca="false">Source!U138</f>
        <v>1455.67</v>
      </c>
      <c r="G148" s="34" t="s">
        <v>169</v>
      </c>
      <c r="H148" s="34" t="s">
        <v>170</v>
      </c>
      <c r="I148" s="34"/>
      <c r="J148" s="34"/>
      <c r="K148" s="34" t="n">
        <v>207</v>
      </c>
      <c r="L148" s="34" t="n">
        <v>9</v>
      </c>
      <c r="M148" s="34" t="n">
        <v>3</v>
      </c>
      <c r="N148" s="34"/>
    </row>
    <row r="149" customFormat="false" ht="13.2" hidden="false" customHeight="false" outlineLevel="0" collapsed="false">
      <c r="A149" s="34" t="n">
        <v>50</v>
      </c>
      <c r="B149" s="34" t="n">
        <v>0</v>
      </c>
      <c r="C149" s="34" t="n">
        <v>0</v>
      </c>
      <c r="D149" s="34" t="n">
        <v>1</v>
      </c>
      <c r="E149" s="34" t="n">
        <v>208</v>
      </c>
      <c r="F149" s="34" t="n">
        <f aca="false">Source!V138</f>
        <v>202.28</v>
      </c>
      <c r="G149" s="34" t="s">
        <v>171</v>
      </c>
      <c r="H149" s="34" t="s">
        <v>172</v>
      </c>
      <c r="I149" s="34"/>
      <c r="J149" s="34"/>
      <c r="K149" s="34" t="n">
        <v>208</v>
      </c>
      <c r="L149" s="34" t="n">
        <v>10</v>
      </c>
      <c r="M149" s="34" t="n">
        <v>3</v>
      </c>
      <c r="N149" s="34"/>
    </row>
    <row r="150" customFormat="false" ht="13.2" hidden="false" customHeight="false" outlineLevel="0" collapsed="false">
      <c r="A150" s="34" t="n">
        <v>50</v>
      </c>
      <c r="B150" s="34" t="n">
        <v>0</v>
      </c>
      <c r="C150" s="34" t="n">
        <v>0</v>
      </c>
      <c r="D150" s="34" t="n">
        <v>1</v>
      </c>
      <c r="E150" s="34" t="n">
        <v>209</v>
      </c>
      <c r="F150" s="34" t="n">
        <f aca="false">Source!W138</f>
        <v>0</v>
      </c>
      <c r="G150" s="34" t="s">
        <v>173</v>
      </c>
      <c r="H150" s="34" t="s">
        <v>174</v>
      </c>
      <c r="I150" s="34"/>
      <c r="J150" s="34"/>
      <c r="K150" s="34" t="n">
        <v>209</v>
      </c>
      <c r="L150" s="34" t="n">
        <v>11</v>
      </c>
      <c r="M150" s="34" t="n">
        <v>3</v>
      </c>
      <c r="N150" s="34"/>
    </row>
    <row r="151" customFormat="false" ht="13.2" hidden="false" customHeight="false" outlineLevel="0" collapsed="false">
      <c r="A151" s="34" t="n">
        <v>50</v>
      </c>
      <c r="B151" s="34" t="n">
        <v>0</v>
      </c>
      <c r="C151" s="34" t="n">
        <v>0</v>
      </c>
      <c r="D151" s="34" t="n">
        <v>1</v>
      </c>
      <c r="E151" s="34" t="n">
        <v>210</v>
      </c>
      <c r="F151" s="34" t="n">
        <f aca="false">Source!X138</f>
        <v>117686.9</v>
      </c>
      <c r="G151" s="34" t="s">
        <v>175</v>
      </c>
      <c r="H151" s="34" t="s">
        <v>176</v>
      </c>
      <c r="I151" s="34"/>
      <c r="J151" s="34"/>
      <c r="K151" s="34" t="n">
        <v>210</v>
      </c>
      <c r="L151" s="34" t="n">
        <v>12</v>
      </c>
      <c r="M151" s="34" t="n">
        <v>3</v>
      </c>
      <c r="N151" s="34"/>
    </row>
    <row r="152" customFormat="false" ht="13.2" hidden="false" customHeight="false" outlineLevel="0" collapsed="false">
      <c r="A152" s="34" t="n">
        <v>50</v>
      </c>
      <c r="B152" s="34" t="n">
        <v>0</v>
      </c>
      <c r="C152" s="34" t="n">
        <v>0</v>
      </c>
      <c r="D152" s="34" t="n">
        <v>1</v>
      </c>
      <c r="E152" s="34" t="n">
        <v>211</v>
      </c>
      <c r="F152" s="34" t="n">
        <f aca="false">Source!Y138</f>
        <v>79858.54</v>
      </c>
      <c r="G152" s="34" t="s">
        <v>177</v>
      </c>
      <c r="H152" s="34" t="s">
        <v>178</v>
      </c>
      <c r="I152" s="34"/>
      <c r="J152" s="34"/>
      <c r="K152" s="34" t="n">
        <v>211</v>
      </c>
      <c r="L152" s="34" t="n">
        <v>13</v>
      </c>
      <c r="M152" s="34" t="n">
        <v>3</v>
      </c>
      <c r="N152" s="34"/>
    </row>
    <row r="153" customFormat="false" ht="13.2" hidden="false" customHeight="false" outlineLevel="0" collapsed="false">
      <c r="A153" s="34" t="n">
        <v>50</v>
      </c>
      <c r="B153" s="34" t="n">
        <v>1</v>
      </c>
      <c r="C153" s="34" t="n">
        <v>0</v>
      </c>
      <c r="D153" s="34" t="n">
        <v>2</v>
      </c>
      <c r="E153" s="34" t="n">
        <v>0</v>
      </c>
      <c r="F153" s="34" t="n">
        <f aca="false">ROUND(Source!F140+Source!F151+Source!F152,2)</f>
        <v>878387.29</v>
      </c>
      <c r="G153" s="34" t="s">
        <v>34</v>
      </c>
      <c r="H153" s="34" t="s">
        <v>208</v>
      </c>
      <c r="I153" s="34"/>
      <c r="J153" s="34"/>
      <c r="K153" s="34" t="n">
        <v>212</v>
      </c>
      <c r="L153" s="34" t="n">
        <v>14</v>
      </c>
      <c r="M153" s="34" t="n">
        <v>0</v>
      </c>
      <c r="N153" s="34"/>
    </row>
    <row r="154" customFormat="false" ht="13.2" hidden="false" customHeight="false" outlineLevel="0" collapsed="false">
      <c r="A154" s="34" t="n">
        <v>50</v>
      </c>
      <c r="B154" s="34" t="n">
        <v>1</v>
      </c>
      <c r="C154" s="34" t="n">
        <v>0</v>
      </c>
      <c r="D154" s="34" t="n">
        <v>2</v>
      </c>
      <c r="E154" s="34" t="n">
        <v>0</v>
      </c>
      <c r="F154" s="34" t="n">
        <f aca="false">ROUND(Source!F153*0.18,2)</f>
        <v>158109.71</v>
      </c>
      <c r="G154" s="34" t="s">
        <v>42</v>
      </c>
      <c r="H154" s="34" t="s">
        <v>209</v>
      </c>
      <c r="I154" s="34"/>
      <c r="J154" s="34"/>
      <c r="K154" s="34" t="n">
        <v>212</v>
      </c>
      <c r="L154" s="34" t="n">
        <v>15</v>
      </c>
      <c r="M154" s="34" t="n">
        <v>0</v>
      </c>
      <c r="N154" s="34"/>
    </row>
    <row r="155" customFormat="false" ht="13.2" hidden="false" customHeight="false" outlineLevel="0" collapsed="false">
      <c r="A155" s="34" t="n">
        <v>50</v>
      </c>
      <c r="B155" s="34" t="n">
        <v>1</v>
      </c>
      <c r="C155" s="34" t="n">
        <v>0</v>
      </c>
      <c r="D155" s="34" t="n">
        <v>2</v>
      </c>
      <c r="E155" s="34" t="n">
        <v>0</v>
      </c>
      <c r="F155" s="34" t="n">
        <f aca="false">ROUND(Source!F153+Source!F154,2)</f>
        <v>1036497</v>
      </c>
      <c r="G155" s="34" t="s">
        <v>48</v>
      </c>
      <c r="H155" s="34" t="s">
        <v>210</v>
      </c>
      <c r="I155" s="34"/>
      <c r="J155" s="34"/>
      <c r="K155" s="34" t="n">
        <v>212</v>
      </c>
      <c r="L155" s="34" t="n">
        <v>16</v>
      </c>
      <c r="M155" s="34" t="n">
        <v>0</v>
      </c>
      <c r="N155" s="34"/>
    </row>
    <row r="158" customFormat="false" ht="13.2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211</v>
      </c>
      <c r="F158" s="0" t="s">
        <v>212</v>
      </c>
      <c r="G158" s="0" t="n">
        <v>1</v>
      </c>
      <c r="H158" s="0" t="n">
        <v>0</v>
      </c>
      <c r="I158" s="0" t="s">
        <v>213</v>
      </c>
      <c r="J158" s="0" t="n">
        <v>0</v>
      </c>
      <c r="K158" s="0" t="n">
        <v>0</v>
      </c>
      <c r="N158" s="0" t="n">
        <v>0</v>
      </c>
    </row>
    <row r="161" customFormat="false" ht="13.2" hidden="false" customHeight="false" outlineLevel="0" collapsed="false">
      <c r="A161" s="0" t="n">
        <v>65</v>
      </c>
      <c r="C161" s="0" t="n">
        <v>1</v>
      </c>
      <c r="D161" s="0" t="n">
        <v>0</v>
      </c>
      <c r="E16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2856</v>
      </c>
      <c r="C1" s="0" t="n">
        <v>24682855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4</v>
      </c>
      <c r="K1" s="0" t="s">
        <v>215</v>
      </c>
      <c r="L1" s="0" t="n">
        <v>1369</v>
      </c>
      <c r="N1" s="0" t="n">
        <v>1013</v>
      </c>
      <c r="O1" s="0" t="s">
        <v>216</v>
      </c>
      <c r="P1" s="0" t="s">
        <v>216</v>
      </c>
      <c r="Q1" s="0" t="n">
        <v>1</v>
      </c>
      <c r="Y1" s="0" t="n">
        <v>68.26</v>
      </c>
      <c r="AA1" s="0" t="n">
        <v>0</v>
      </c>
      <c r="AB1" s="0" t="n">
        <v>0</v>
      </c>
      <c r="AC1" s="0" t="n">
        <v>0</v>
      </c>
      <c r="AD1" s="0" t="n">
        <v>8.6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68.26</v>
      </c>
      <c r="AV1" s="0" t="n">
        <v>1</v>
      </c>
      <c r="AW1" s="0" t="n">
        <v>2</v>
      </c>
      <c r="AX1" s="0" t="n">
        <v>2468286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2857</v>
      </c>
      <c r="C2" s="0" t="n">
        <v>246828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217</v>
      </c>
      <c r="L2" s="0" t="n">
        <v>608254</v>
      </c>
      <c r="N2" s="0" t="n">
        <v>1013</v>
      </c>
      <c r="O2" s="0" t="s">
        <v>218</v>
      </c>
      <c r="P2" s="0" t="s">
        <v>218</v>
      </c>
      <c r="Q2" s="0" t="n">
        <v>1</v>
      </c>
      <c r="Y2" s="0" t="n">
        <v>9.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4</v>
      </c>
      <c r="AV2" s="0" t="n">
        <v>2</v>
      </c>
      <c r="AW2" s="0" t="n">
        <v>2</v>
      </c>
      <c r="AX2" s="0" t="n">
        <v>2468286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82858</v>
      </c>
      <c r="C3" s="0" t="n">
        <v>24682855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19</v>
      </c>
      <c r="J3" s="0" t="s">
        <v>220</v>
      </c>
      <c r="K3" s="0" t="s">
        <v>221</v>
      </c>
      <c r="L3" s="0" t="n">
        <v>1368</v>
      </c>
      <c r="N3" s="0" t="n">
        <v>1011</v>
      </c>
      <c r="O3" s="0" t="s">
        <v>222</v>
      </c>
      <c r="P3" s="0" t="s">
        <v>222</v>
      </c>
      <c r="Q3" s="0" t="n">
        <v>1</v>
      </c>
      <c r="Y3" s="0" t="n">
        <v>9.4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9.4</v>
      </c>
      <c r="AV3" s="0" t="n">
        <v>0</v>
      </c>
      <c r="AW3" s="0" t="n">
        <v>2</v>
      </c>
      <c r="AX3" s="0" t="n">
        <v>2468286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82859</v>
      </c>
      <c r="C4" s="0" t="n">
        <v>24682855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23</v>
      </c>
      <c r="J4" s="0" t="s">
        <v>224</v>
      </c>
      <c r="K4" s="0" t="s">
        <v>225</v>
      </c>
      <c r="L4" s="0" t="n">
        <v>1368</v>
      </c>
      <c r="N4" s="0" t="n">
        <v>1011</v>
      </c>
      <c r="O4" s="0" t="s">
        <v>222</v>
      </c>
      <c r="P4" s="0" t="s">
        <v>222</v>
      </c>
      <c r="Q4" s="0" t="n">
        <v>1</v>
      </c>
      <c r="Y4" s="0" t="n">
        <v>28.2</v>
      </c>
      <c r="AA4" s="0" t="n">
        <v>0</v>
      </c>
      <c r="AB4" s="0" t="n">
        <v>16.7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28.2</v>
      </c>
      <c r="AV4" s="0" t="n">
        <v>0</v>
      </c>
      <c r="AW4" s="0" t="n">
        <v>2</v>
      </c>
      <c r="AX4" s="0" t="n">
        <v>2468286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82865</v>
      </c>
      <c r="C5" s="0" t="n">
        <v>246828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26</v>
      </c>
      <c r="K5" s="0" t="s">
        <v>227</v>
      </c>
      <c r="L5" s="0" t="n">
        <v>1369</v>
      </c>
      <c r="N5" s="0" t="n">
        <v>1013</v>
      </c>
      <c r="O5" s="0" t="s">
        <v>216</v>
      </c>
      <c r="P5" s="0" t="s">
        <v>216</v>
      </c>
      <c r="Q5" s="0" t="n">
        <v>1</v>
      </c>
      <c r="Y5" s="0" t="n">
        <v>243.35</v>
      </c>
      <c r="AA5" s="0" t="n">
        <v>0</v>
      </c>
      <c r="AB5" s="0" t="n">
        <v>0</v>
      </c>
      <c r="AC5" s="0" t="n">
        <v>0</v>
      </c>
      <c r="AD5" s="0" t="n">
        <v>8.3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43.35</v>
      </c>
      <c r="AV5" s="0" t="n">
        <v>1</v>
      </c>
      <c r="AW5" s="0" t="n">
        <v>2</v>
      </c>
      <c r="AX5" s="0" t="n">
        <v>2468287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82866</v>
      </c>
      <c r="C6" s="0" t="n">
        <v>246828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2</v>
      </c>
      <c r="K6" s="0" t="s">
        <v>217</v>
      </c>
      <c r="L6" s="0" t="n">
        <v>608254</v>
      </c>
      <c r="N6" s="0" t="n">
        <v>1013</v>
      </c>
      <c r="O6" s="0" t="s">
        <v>218</v>
      </c>
      <c r="P6" s="0" t="s">
        <v>218</v>
      </c>
      <c r="Q6" s="0" t="n">
        <v>1</v>
      </c>
      <c r="Y6" s="0" t="n">
        <v>41.3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41.39</v>
      </c>
      <c r="AV6" s="0" t="n">
        <v>2</v>
      </c>
      <c r="AW6" s="0" t="n">
        <v>2</v>
      </c>
      <c r="AX6" s="0" t="n">
        <v>2468287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9)</f>
        <v>29</v>
      </c>
      <c r="B7" s="0" t="n">
        <v>24682867</v>
      </c>
      <c r="C7" s="0" t="n">
        <v>246828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19</v>
      </c>
      <c r="J7" s="0" t="s">
        <v>220</v>
      </c>
      <c r="K7" s="0" t="s">
        <v>221</v>
      </c>
      <c r="L7" s="0" t="n">
        <v>1368</v>
      </c>
      <c r="N7" s="0" t="n">
        <v>1011</v>
      </c>
      <c r="O7" s="0" t="s">
        <v>222</v>
      </c>
      <c r="P7" s="0" t="s">
        <v>222</v>
      </c>
      <c r="Q7" s="0" t="n">
        <v>1</v>
      </c>
      <c r="Y7" s="0" t="n">
        <v>39.25</v>
      </c>
      <c r="AA7" s="0" t="n">
        <v>0</v>
      </c>
      <c r="AB7" s="0" t="n">
        <v>100</v>
      </c>
      <c r="AC7" s="0" t="n">
        <v>10.0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9.25</v>
      </c>
      <c r="AV7" s="0" t="n">
        <v>0</v>
      </c>
      <c r="AW7" s="0" t="n">
        <v>2</v>
      </c>
      <c r="AX7" s="0" t="n">
        <v>2468287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9)</f>
        <v>29</v>
      </c>
      <c r="B8" s="0" t="n">
        <v>24682868</v>
      </c>
      <c r="C8" s="0" t="n">
        <v>246828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28</v>
      </c>
      <c r="J8" s="0" t="s">
        <v>229</v>
      </c>
      <c r="K8" s="0" t="s">
        <v>230</v>
      </c>
      <c r="L8" s="0" t="n">
        <v>1368</v>
      </c>
      <c r="N8" s="0" t="n">
        <v>1011</v>
      </c>
      <c r="O8" s="0" t="s">
        <v>222</v>
      </c>
      <c r="P8" s="0" t="s">
        <v>222</v>
      </c>
      <c r="Q8" s="0" t="n">
        <v>1</v>
      </c>
      <c r="Y8" s="0" t="n">
        <v>1.29</v>
      </c>
      <c r="AA8" s="0" t="n">
        <v>0</v>
      </c>
      <c r="AB8" s="0" t="n">
        <v>8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29</v>
      </c>
      <c r="AV8" s="0" t="n">
        <v>0</v>
      </c>
      <c r="AW8" s="0" t="n">
        <v>2</v>
      </c>
      <c r="AX8" s="0" t="n">
        <v>2468287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9)</f>
        <v>29</v>
      </c>
      <c r="B9" s="0" t="n">
        <v>24682869</v>
      </c>
      <c r="C9" s="0" t="n">
        <v>246828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31</v>
      </c>
      <c r="J9" s="0" t="s">
        <v>232</v>
      </c>
      <c r="K9" s="0" t="s">
        <v>233</v>
      </c>
      <c r="L9" s="0" t="n">
        <v>1368</v>
      </c>
      <c r="N9" s="0" t="n">
        <v>1011</v>
      </c>
      <c r="O9" s="0" t="s">
        <v>222</v>
      </c>
      <c r="P9" s="0" t="s">
        <v>222</v>
      </c>
      <c r="Q9" s="0" t="n">
        <v>1</v>
      </c>
      <c r="Y9" s="0" t="n">
        <v>2.14</v>
      </c>
      <c r="AA9" s="0" t="n">
        <v>0</v>
      </c>
      <c r="AB9" s="0" t="n">
        <v>123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14</v>
      </c>
      <c r="AV9" s="0" t="n">
        <v>0</v>
      </c>
      <c r="AW9" s="0" t="n">
        <v>2</v>
      </c>
      <c r="AX9" s="0" t="n">
        <v>2468287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9)</f>
        <v>29</v>
      </c>
      <c r="B10" s="0" t="n">
        <v>24682870</v>
      </c>
      <c r="C10" s="0" t="n">
        <v>246828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23</v>
      </c>
      <c r="J10" s="0" t="s">
        <v>224</v>
      </c>
      <c r="K10" s="0" t="s">
        <v>225</v>
      </c>
      <c r="L10" s="0" t="n">
        <v>1368</v>
      </c>
      <c r="N10" s="0" t="n">
        <v>1011</v>
      </c>
      <c r="O10" s="0" t="s">
        <v>222</v>
      </c>
      <c r="P10" s="0" t="s">
        <v>222</v>
      </c>
      <c r="Q10" s="0" t="n">
        <v>1</v>
      </c>
      <c r="Y10" s="0" t="n">
        <v>117.75</v>
      </c>
      <c r="AA10" s="0" t="n">
        <v>0</v>
      </c>
      <c r="AB10" s="0" t="n">
        <v>16.7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17.75</v>
      </c>
      <c r="AV10" s="0" t="n">
        <v>0</v>
      </c>
      <c r="AW10" s="0" t="n">
        <v>2</v>
      </c>
      <c r="AX10" s="0" t="n">
        <v>2468287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2881</v>
      </c>
      <c r="C11" s="0" t="n">
        <v>24682880</v>
      </c>
      <c r="D11" s="0" t="n">
        <v>228538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4</v>
      </c>
      <c r="K11" s="0" t="s">
        <v>235</v>
      </c>
      <c r="L11" s="0" t="n">
        <v>1369</v>
      </c>
      <c r="N11" s="0" t="n">
        <v>1013</v>
      </c>
      <c r="O11" s="0" t="s">
        <v>216</v>
      </c>
      <c r="P11" s="0" t="s">
        <v>216</v>
      </c>
      <c r="Q11" s="0" t="n">
        <v>1</v>
      </c>
      <c r="Y11" s="0" t="n">
        <v>17.342</v>
      </c>
      <c r="AA11" s="0" t="n">
        <v>0</v>
      </c>
      <c r="AB11" s="0" t="n">
        <v>0</v>
      </c>
      <c r="AC11" s="0" t="n">
        <v>0</v>
      </c>
      <c r="AD11" s="0" t="n">
        <v>7.8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5.08</v>
      </c>
      <c r="AU11" s="0" t="s">
        <v>68</v>
      </c>
      <c r="AV11" s="0" t="n">
        <v>1</v>
      </c>
      <c r="AW11" s="0" t="n">
        <v>2</v>
      </c>
      <c r="AX11" s="0" t="n">
        <v>2468288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2)</f>
        <v>32</v>
      </c>
      <c r="B12" s="0" t="n">
        <v>24682882</v>
      </c>
      <c r="C12" s="0" t="n">
        <v>2468288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2</v>
      </c>
      <c r="K12" s="0" t="s">
        <v>217</v>
      </c>
      <c r="L12" s="0" t="n">
        <v>608254</v>
      </c>
      <c r="N12" s="0" t="n">
        <v>1013</v>
      </c>
      <c r="O12" s="0" t="s">
        <v>218</v>
      </c>
      <c r="P12" s="0" t="s">
        <v>218</v>
      </c>
      <c r="Q12" s="0" t="n">
        <v>1</v>
      </c>
      <c r="Y12" s="0" t="n">
        <v>54.525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3.62</v>
      </c>
      <c r="AU12" s="0" t="s">
        <v>67</v>
      </c>
      <c r="AV12" s="0" t="n">
        <v>2</v>
      </c>
      <c r="AW12" s="0" t="n">
        <v>2</v>
      </c>
      <c r="AX12" s="0" t="n">
        <v>2468288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2883</v>
      </c>
      <c r="C13" s="0" t="n">
        <v>24682880</v>
      </c>
      <c r="D13" s="0" t="n">
        <v>1097650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6</v>
      </c>
      <c r="J13" s="0" t="s">
        <v>237</v>
      </c>
      <c r="K13" s="0" t="s">
        <v>238</v>
      </c>
      <c r="L13" s="0" t="n">
        <v>1368</v>
      </c>
      <c r="N13" s="0" t="n">
        <v>1011</v>
      </c>
      <c r="O13" s="0" t="s">
        <v>222</v>
      </c>
      <c r="P13" s="0" t="s">
        <v>222</v>
      </c>
      <c r="Q13" s="0" t="n">
        <v>1</v>
      </c>
      <c r="Y13" s="0" t="n">
        <v>41.6</v>
      </c>
      <c r="AA13" s="0" t="n">
        <v>0</v>
      </c>
      <c r="AB13" s="0" t="n">
        <v>100</v>
      </c>
      <c r="AC13" s="0" t="n">
        <v>13.5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33.28</v>
      </c>
      <c r="AU13" s="0" t="s">
        <v>67</v>
      </c>
      <c r="AV13" s="0" t="n">
        <v>0</v>
      </c>
      <c r="AW13" s="0" t="n">
        <v>2</v>
      </c>
      <c r="AX13" s="0" t="n">
        <v>2468288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2884</v>
      </c>
      <c r="C14" s="0" t="n">
        <v>24682880</v>
      </c>
      <c r="D14" s="0" t="n">
        <v>10976626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22</v>
      </c>
      <c r="P14" s="0" t="s">
        <v>222</v>
      </c>
      <c r="Q14" s="0" t="n">
        <v>1</v>
      </c>
      <c r="Y14" s="0" t="n">
        <v>12.925</v>
      </c>
      <c r="AA14" s="0" t="n">
        <v>0</v>
      </c>
      <c r="AB14" s="0" t="n">
        <v>80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0.34</v>
      </c>
      <c r="AU14" s="0" t="s">
        <v>67</v>
      </c>
      <c r="AV14" s="0" t="n">
        <v>0</v>
      </c>
      <c r="AW14" s="0" t="n">
        <v>2</v>
      </c>
      <c r="AX14" s="0" t="n">
        <v>2468288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82885</v>
      </c>
      <c r="C15" s="0" t="n">
        <v>24682880</v>
      </c>
      <c r="D15" s="0" t="n">
        <v>1095204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42</v>
      </c>
      <c r="J15" s="0" t="s">
        <v>243</v>
      </c>
      <c r="K15" s="0" t="s">
        <v>244</v>
      </c>
      <c r="L15" s="0" t="n">
        <v>1339</v>
      </c>
      <c r="N15" s="0" t="n">
        <v>1007</v>
      </c>
      <c r="O15" s="0" t="s">
        <v>245</v>
      </c>
      <c r="P15" s="0" t="s">
        <v>245</v>
      </c>
      <c r="Q15" s="0" t="n">
        <v>1</v>
      </c>
      <c r="Y15" s="0" t="n">
        <v>0.04</v>
      </c>
      <c r="AA15" s="0" t="n">
        <v>108.4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4</v>
      </c>
      <c r="AV15" s="0" t="n">
        <v>0</v>
      </c>
      <c r="AW15" s="0" t="n">
        <v>2</v>
      </c>
      <c r="AX15" s="0" t="n">
        <v>2468289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3)</f>
        <v>33</v>
      </c>
      <c r="B16" s="0" t="n">
        <v>24682893</v>
      </c>
      <c r="C16" s="0" t="n">
        <v>24682892</v>
      </c>
      <c r="D16" s="0" t="n">
        <v>228538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34</v>
      </c>
      <c r="K16" s="0" t="s">
        <v>235</v>
      </c>
      <c r="L16" s="0" t="n">
        <v>1369</v>
      </c>
      <c r="N16" s="0" t="n">
        <v>1013</v>
      </c>
      <c r="O16" s="0" t="s">
        <v>216</v>
      </c>
      <c r="P16" s="0" t="s">
        <v>216</v>
      </c>
      <c r="Q16" s="0" t="n">
        <v>1</v>
      </c>
      <c r="Y16" s="0" t="n">
        <v>17.342</v>
      </c>
      <c r="AA16" s="0" t="n">
        <v>0</v>
      </c>
      <c r="AB16" s="0" t="n">
        <v>0</v>
      </c>
      <c r="AC16" s="0" t="n">
        <v>0</v>
      </c>
      <c r="AD16" s="0" t="n">
        <v>7.8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.08</v>
      </c>
      <c r="AU16" s="0" t="s">
        <v>68</v>
      </c>
      <c r="AV16" s="0" t="n">
        <v>1</v>
      </c>
      <c r="AW16" s="0" t="n">
        <v>2</v>
      </c>
      <c r="AX16" s="0" t="n">
        <v>2468289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3)</f>
        <v>33</v>
      </c>
      <c r="B17" s="0" t="n">
        <v>24682894</v>
      </c>
      <c r="C17" s="0" t="n">
        <v>24682892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</v>
      </c>
      <c r="K17" s="0" t="s">
        <v>217</v>
      </c>
      <c r="L17" s="0" t="n">
        <v>608254</v>
      </c>
      <c r="N17" s="0" t="n">
        <v>1013</v>
      </c>
      <c r="O17" s="0" t="s">
        <v>218</v>
      </c>
      <c r="P17" s="0" t="s">
        <v>218</v>
      </c>
      <c r="Q17" s="0" t="n">
        <v>1</v>
      </c>
      <c r="Y17" s="0" t="n">
        <v>54.52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3.62</v>
      </c>
      <c r="AU17" s="0" t="s">
        <v>67</v>
      </c>
      <c r="AV17" s="0" t="n">
        <v>2</v>
      </c>
      <c r="AW17" s="0" t="n">
        <v>2</v>
      </c>
      <c r="AX17" s="0" t="n">
        <v>2468289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2895</v>
      </c>
      <c r="C18" s="0" t="n">
        <v>24682892</v>
      </c>
      <c r="D18" s="0" t="n">
        <v>109765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6</v>
      </c>
      <c r="J18" s="0" t="s">
        <v>237</v>
      </c>
      <c r="K18" s="0" t="s">
        <v>238</v>
      </c>
      <c r="L18" s="0" t="n">
        <v>1368</v>
      </c>
      <c r="N18" s="0" t="n">
        <v>1011</v>
      </c>
      <c r="O18" s="0" t="s">
        <v>222</v>
      </c>
      <c r="P18" s="0" t="s">
        <v>222</v>
      </c>
      <c r="Q18" s="0" t="n">
        <v>1</v>
      </c>
      <c r="Y18" s="0" t="n">
        <v>41.6</v>
      </c>
      <c r="AA18" s="0" t="n">
        <v>0</v>
      </c>
      <c r="AB18" s="0" t="n">
        <v>100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3.28</v>
      </c>
      <c r="AU18" s="0" t="s">
        <v>67</v>
      </c>
      <c r="AV18" s="0" t="n">
        <v>0</v>
      </c>
      <c r="AW18" s="0" t="n">
        <v>2</v>
      </c>
      <c r="AX18" s="0" t="n">
        <v>2468290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2896</v>
      </c>
      <c r="C19" s="0" t="n">
        <v>24682892</v>
      </c>
      <c r="D19" s="0" t="n">
        <v>109766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39</v>
      </c>
      <c r="J19" s="0" t="s">
        <v>240</v>
      </c>
      <c r="K19" s="0" t="s">
        <v>241</v>
      </c>
      <c r="L19" s="0" t="n">
        <v>1368</v>
      </c>
      <c r="N19" s="0" t="n">
        <v>1011</v>
      </c>
      <c r="O19" s="0" t="s">
        <v>222</v>
      </c>
      <c r="P19" s="0" t="s">
        <v>222</v>
      </c>
      <c r="Q19" s="0" t="n">
        <v>1</v>
      </c>
      <c r="Y19" s="0" t="n">
        <v>12.925</v>
      </c>
      <c r="AA19" s="0" t="n">
        <v>0</v>
      </c>
      <c r="AB19" s="0" t="n">
        <v>80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0.34</v>
      </c>
      <c r="AU19" s="0" t="s">
        <v>67</v>
      </c>
      <c r="AV19" s="0" t="n">
        <v>0</v>
      </c>
      <c r="AW19" s="0" t="n">
        <v>2</v>
      </c>
      <c r="AX19" s="0" t="n">
        <v>2468290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2897</v>
      </c>
      <c r="C20" s="0" t="n">
        <v>24682892</v>
      </c>
      <c r="D20" s="0" t="n">
        <v>1095204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2</v>
      </c>
      <c r="J20" s="0" t="s">
        <v>243</v>
      </c>
      <c r="K20" s="0" t="s">
        <v>244</v>
      </c>
      <c r="L20" s="0" t="n">
        <v>1339</v>
      </c>
      <c r="N20" s="0" t="n">
        <v>1007</v>
      </c>
      <c r="O20" s="0" t="s">
        <v>245</v>
      </c>
      <c r="P20" s="0" t="s">
        <v>245</v>
      </c>
      <c r="Q20" s="0" t="n">
        <v>1</v>
      </c>
      <c r="Y20" s="0" t="n">
        <v>0.04</v>
      </c>
      <c r="AA20" s="0" t="n">
        <v>108.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4</v>
      </c>
      <c r="AV20" s="0" t="n">
        <v>0</v>
      </c>
      <c r="AW20" s="0" t="n">
        <v>2</v>
      </c>
      <c r="AX20" s="0" t="n">
        <v>2468290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82905</v>
      </c>
      <c r="C21" s="0" t="n">
        <v>24682904</v>
      </c>
      <c r="D21" s="0" t="n">
        <v>2285409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46</v>
      </c>
      <c r="K21" s="0" t="s">
        <v>247</v>
      </c>
      <c r="L21" s="0" t="n">
        <v>1369</v>
      </c>
      <c r="N21" s="0" t="n">
        <v>1013</v>
      </c>
      <c r="O21" s="0" t="s">
        <v>216</v>
      </c>
      <c r="P21" s="0" t="s">
        <v>216</v>
      </c>
      <c r="Q21" s="0" t="n">
        <v>1</v>
      </c>
      <c r="Y21" s="0" t="n">
        <v>141.45</v>
      </c>
      <c r="AA21" s="0" t="n">
        <v>0</v>
      </c>
      <c r="AB21" s="0" t="n">
        <v>0</v>
      </c>
      <c r="AC21" s="0" t="n">
        <v>0</v>
      </c>
      <c r="AD21" s="0" t="n">
        <v>8.53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23</v>
      </c>
      <c r="AU21" s="0" t="s">
        <v>68</v>
      </c>
      <c r="AV21" s="0" t="n">
        <v>1</v>
      </c>
      <c r="AW21" s="0" t="n">
        <v>2</v>
      </c>
      <c r="AX21" s="0" t="n">
        <v>2468290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2909</v>
      </c>
      <c r="C22" s="0" t="n">
        <v>24682908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8</v>
      </c>
      <c r="K22" s="0" t="s">
        <v>249</v>
      </c>
      <c r="L22" s="0" t="n">
        <v>1369</v>
      </c>
      <c r="N22" s="0" t="n">
        <v>1013</v>
      </c>
      <c r="O22" s="0" t="s">
        <v>216</v>
      </c>
      <c r="P22" s="0" t="s">
        <v>216</v>
      </c>
      <c r="Q22" s="0" t="n">
        <v>1</v>
      </c>
      <c r="Y22" s="0" t="n">
        <v>18.078</v>
      </c>
      <c r="AA22" s="0" t="n">
        <v>0</v>
      </c>
      <c r="AB22" s="0" t="n">
        <v>0</v>
      </c>
      <c r="AC22" s="0" t="n">
        <v>0</v>
      </c>
      <c r="AD22" s="0" t="n">
        <v>8.02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5.72</v>
      </c>
      <c r="AU22" s="0" t="s">
        <v>68</v>
      </c>
      <c r="AV22" s="0" t="n">
        <v>1</v>
      </c>
      <c r="AW22" s="0" t="n">
        <v>2</v>
      </c>
      <c r="AX22" s="0" t="n">
        <v>2468291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2910</v>
      </c>
      <c r="C23" s="0" t="n">
        <v>2468290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2</v>
      </c>
      <c r="K23" s="0" t="s">
        <v>217</v>
      </c>
      <c r="L23" s="0" t="n">
        <v>608254</v>
      </c>
      <c r="N23" s="0" t="n">
        <v>1013</v>
      </c>
      <c r="O23" s="0" t="s">
        <v>218</v>
      </c>
      <c r="P23" s="0" t="s">
        <v>218</v>
      </c>
      <c r="Q23" s="0" t="n">
        <v>1</v>
      </c>
      <c r="Y23" s="0" t="n">
        <v>17.3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3.88</v>
      </c>
      <c r="AU23" s="0" t="s">
        <v>67</v>
      </c>
      <c r="AV23" s="0" t="n">
        <v>2</v>
      </c>
      <c r="AW23" s="0" t="n">
        <v>2</v>
      </c>
      <c r="AX23" s="0" t="n">
        <v>2468291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2911</v>
      </c>
      <c r="C24" s="0" t="n">
        <v>24682908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50</v>
      </c>
      <c r="J24" s="0" t="s">
        <v>251</v>
      </c>
      <c r="K24" s="0" t="s">
        <v>252</v>
      </c>
      <c r="L24" s="0" t="n">
        <v>1368</v>
      </c>
      <c r="N24" s="0" t="n">
        <v>1011</v>
      </c>
      <c r="O24" s="0" t="s">
        <v>222</v>
      </c>
      <c r="P24" s="0" t="s">
        <v>222</v>
      </c>
      <c r="Q24" s="0" t="n">
        <v>1</v>
      </c>
      <c r="Y24" s="0" t="n">
        <v>5.3625</v>
      </c>
      <c r="AA24" s="0" t="n">
        <v>0</v>
      </c>
      <c r="AB24" s="0" t="n">
        <v>90</v>
      </c>
      <c r="AC24" s="0" t="n">
        <v>10.0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.29</v>
      </c>
      <c r="AU24" s="0" t="s">
        <v>67</v>
      </c>
      <c r="AV24" s="0" t="n">
        <v>0</v>
      </c>
      <c r="AW24" s="0" t="n">
        <v>2</v>
      </c>
      <c r="AX24" s="0" t="n">
        <v>2468291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2912</v>
      </c>
      <c r="C25" s="0" t="n">
        <v>24682908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1</v>
      </c>
      <c r="J25" s="0" t="s">
        <v>232</v>
      </c>
      <c r="K25" s="0" t="s">
        <v>233</v>
      </c>
      <c r="L25" s="0" t="n">
        <v>1368</v>
      </c>
      <c r="N25" s="0" t="n">
        <v>1011</v>
      </c>
      <c r="O25" s="0" t="s">
        <v>222</v>
      </c>
      <c r="P25" s="0" t="s">
        <v>222</v>
      </c>
      <c r="Q25" s="0" t="n">
        <v>1</v>
      </c>
      <c r="Y25" s="0" t="n">
        <v>2.2125</v>
      </c>
      <c r="AA25" s="0" t="n">
        <v>0</v>
      </c>
      <c r="AB25" s="0" t="n">
        <v>123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77</v>
      </c>
      <c r="AU25" s="0" t="s">
        <v>67</v>
      </c>
      <c r="AV25" s="0" t="n">
        <v>0</v>
      </c>
      <c r="AW25" s="0" t="n">
        <v>2</v>
      </c>
      <c r="AX25" s="0" t="n">
        <v>2468292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2913</v>
      </c>
      <c r="C26" s="0" t="n">
        <v>24682908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3</v>
      </c>
      <c r="J26" s="0" t="s">
        <v>254</v>
      </c>
      <c r="K26" s="0" t="s">
        <v>255</v>
      </c>
      <c r="L26" s="0" t="n">
        <v>1368</v>
      </c>
      <c r="N26" s="0" t="n">
        <v>1011</v>
      </c>
      <c r="O26" s="0" t="s">
        <v>222</v>
      </c>
      <c r="P26" s="0" t="s">
        <v>222</v>
      </c>
      <c r="Q26" s="0" t="n">
        <v>1</v>
      </c>
      <c r="Y26" s="0" t="n">
        <v>8.85</v>
      </c>
      <c r="AA26" s="0" t="n">
        <v>0</v>
      </c>
      <c r="AB26" s="0" t="n">
        <v>206.01</v>
      </c>
      <c r="AC26" s="0" t="n">
        <v>14.4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7.08</v>
      </c>
      <c r="AU26" s="0" t="s">
        <v>67</v>
      </c>
      <c r="AV26" s="0" t="n">
        <v>0</v>
      </c>
      <c r="AW26" s="0" t="n">
        <v>2</v>
      </c>
      <c r="AX26" s="0" t="n">
        <v>2468292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2914</v>
      </c>
      <c r="C27" s="0" t="n">
        <v>24682908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56</v>
      </c>
      <c r="J27" s="0" t="s">
        <v>257</v>
      </c>
      <c r="K27" s="0" t="s">
        <v>258</v>
      </c>
      <c r="L27" s="0" t="n">
        <v>1368</v>
      </c>
      <c r="N27" s="0" t="n">
        <v>1011</v>
      </c>
      <c r="O27" s="0" t="s">
        <v>222</v>
      </c>
      <c r="P27" s="0" t="s">
        <v>222</v>
      </c>
      <c r="Q27" s="0" t="n">
        <v>1</v>
      </c>
      <c r="Y27" s="0" t="n">
        <v>0.925</v>
      </c>
      <c r="AA27" s="0" t="n">
        <v>0</v>
      </c>
      <c r="AB27" s="0" t="n">
        <v>110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74</v>
      </c>
      <c r="AU27" s="0" t="s">
        <v>67</v>
      </c>
      <c r="AV27" s="0" t="n">
        <v>0</v>
      </c>
      <c r="AW27" s="0" t="n">
        <v>2</v>
      </c>
      <c r="AX27" s="0" t="n">
        <v>2468292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2915</v>
      </c>
      <c r="C28" s="0" t="n">
        <v>24682908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59</v>
      </c>
      <c r="J28" s="0" t="s">
        <v>260</v>
      </c>
      <c r="K28" s="0" t="s">
        <v>261</v>
      </c>
      <c r="L28" s="0" t="n">
        <v>1339</v>
      </c>
      <c r="N28" s="0" t="n">
        <v>1007</v>
      </c>
      <c r="O28" s="0" t="s">
        <v>245</v>
      </c>
      <c r="P28" s="0" t="s">
        <v>245</v>
      </c>
      <c r="Q28" s="0" t="n">
        <v>1</v>
      </c>
      <c r="Y28" s="0" t="n">
        <v>110</v>
      </c>
      <c r="AA28" s="0" t="n">
        <v>59.9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10</v>
      </c>
      <c r="AV28" s="0" t="n">
        <v>0</v>
      </c>
      <c r="AW28" s="0" t="n">
        <v>2</v>
      </c>
      <c r="AX28" s="0" t="n">
        <v>2468292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2916</v>
      </c>
      <c r="C29" s="0" t="n">
        <v>24682908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62</v>
      </c>
      <c r="J29" s="0" t="s">
        <v>263</v>
      </c>
      <c r="K29" s="0" t="s">
        <v>264</v>
      </c>
      <c r="L29" s="0" t="n">
        <v>1339</v>
      </c>
      <c r="N29" s="0" t="n">
        <v>1007</v>
      </c>
      <c r="O29" s="0" t="s">
        <v>245</v>
      </c>
      <c r="P29" s="0" t="s">
        <v>245</v>
      </c>
      <c r="Q29" s="0" t="n">
        <v>1</v>
      </c>
      <c r="Y29" s="0" t="n">
        <v>5</v>
      </c>
      <c r="AA29" s="0" t="n">
        <v>2.4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</v>
      </c>
      <c r="AV29" s="0" t="n">
        <v>0</v>
      </c>
      <c r="AW29" s="0" t="n">
        <v>2</v>
      </c>
      <c r="AX29" s="0" t="n">
        <v>2468292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2927</v>
      </c>
      <c r="C30" s="0" t="n">
        <v>24682926</v>
      </c>
      <c r="D30" s="0" t="n">
        <v>2285391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48</v>
      </c>
      <c r="K30" s="0" t="s">
        <v>249</v>
      </c>
      <c r="L30" s="0" t="n">
        <v>1369</v>
      </c>
      <c r="N30" s="0" t="n">
        <v>1013</v>
      </c>
      <c r="O30" s="0" t="s">
        <v>216</v>
      </c>
      <c r="P30" s="0" t="s">
        <v>216</v>
      </c>
      <c r="Q30" s="0" t="n">
        <v>1</v>
      </c>
      <c r="Y30" s="0" t="n">
        <v>18.078</v>
      </c>
      <c r="AA30" s="0" t="n">
        <v>0</v>
      </c>
      <c r="AB30" s="0" t="n">
        <v>0</v>
      </c>
      <c r="AC30" s="0" t="n">
        <v>0</v>
      </c>
      <c r="AD30" s="0" t="n">
        <v>8.02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5.72</v>
      </c>
      <c r="AU30" s="0" t="s">
        <v>68</v>
      </c>
      <c r="AV30" s="0" t="n">
        <v>1</v>
      </c>
      <c r="AW30" s="0" t="n">
        <v>2</v>
      </c>
      <c r="AX30" s="0" t="n">
        <v>2468293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2928</v>
      </c>
      <c r="C31" s="0" t="n">
        <v>24682926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2</v>
      </c>
      <c r="K31" s="0" t="s">
        <v>217</v>
      </c>
      <c r="L31" s="0" t="n">
        <v>608254</v>
      </c>
      <c r="N31" s="0" t="n">
        <v>1013</v>
      </c>
      <c r="O31" s="0" t="s">
        <v>218</v>
      </c>
      <c r="P31" s="0" t="s">
        <v>218</v>
      </c>
      <c r="Q31" s="0" t="n">
        <v>1</v>
      </c>
      <c r="Y31" s="0" t="n">
        <v>17.3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3.88</v>
      </c>
      <c r="AU31" s="0" t="s">
        <v>67</v>
      </c>
      <c r="AV31" s="0" t="n">
        <v>2</v>
      </c>
      <c r="AW31" s="0" t="n">
        <v>2</v>
      </c>
      <c r="AX31" s="0" t="n">
        <v>2468293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2929</v>
      </c>
      <c r="C32" s="0" t="n">
        <v>24682926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0</v>
      </c>
      <c r="J32" s="0" t="s">
        <v>251</v>
      </c>
      <c r="K32" s="0" t="s">
        <v>252</v>
      </c>
      <c r="L32" s="0" t="n">
        <v>1368</v>
      </c>
      <c r="N32" s="0" t="n">
        <v>1011</v>
      </c>
      <c r="O32" s="0" t="s">
        <v>222</v>
      </c>
      <c r="P32" s="0" t="s">
        <v>222</v>
      </c>
      <c r="Q32" s="0" t="n">
        <v>1</v>
      </c>
      <c r="Y32" s="0" t="n">
        <v>5.3625</v>
      </c>
      <c r="AA32" s="0" t="n">
        <v>0</v>
      </c>
      <c r="AB32" s="0" t="n">
        <v>90</v>
      </c>
      <c r="AC32" s="0" t="n">
        <v>10.0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.29</v>
      </c>
      <c r="AU32" s="0" t="s">
        <v>67</v>
      </c>
      <c r="AV32" s="0" t="n">
        <v>0</v>
      </c>
      <c r="AW32" s="0" t="n">
        <v>2</v>
      </c>
      <c r="AX32" s="0" t="n">
        <v>2468293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2930</v>
      </c>
      <c r="C33" s="0" t="n">
        <v>24682926</v>
      </c>
      <c r="D33" s="0" t="n">
        <v>1097713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1</v>
      </c>
      <c r="J33" s="0" t="s">
        <v>232</v>
      </c>
      <c r="K33" s="0" t="s">
        <v>233</v>
      </c>
      <c r="L33" s="0" t="n">
        <v>1368</v>
      </c>
      <c r="N33" s="0" t="n">
        <v>1011</v>
      </c>
      <c r="O33" s="0" t="s">
        <v>222</v>
      </c>
      <c r="P33" s="0" t="s">
        <v>222</v>
      </c>
      <c r="Q33" s="0" t="n">
        <v>1</v>
      </c>
      <c r="Y33" s="0" t="n">
        <v>2.2125</v>
      </c>
      <c r="AA33" s="0" t="n">
        <v>0</v>
      </c>
      <c r="AB33" s="0" t="n">
        <v>123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77</v>
      </c>
      <c r="AU33" s="0" t="s">
        <v>67</v>
      </c>
      <c r="AV33" s="0" t="n">
        <v>0</v>
      </c>
      <c r="AW33" s="0" t="n">
        <v>2</v>
      </c>
      <c r="AX33" s="0" t="n">
        <v>2468293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2931</v>
      </c>
      <c r="C34" s="0" t="n">
        <v>24682926</v>
      </c>
      <c r="D34" s="0" t="n">
        <v>1097718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3</v>
      </c>
      <c r="J34" s="0" t="s">
        <v>254</v>
      </c>
      <c r="K34" s="0" t="s">
        <v>255</v>
      </c>
      <c r="L34" s="0" t="n">
        <v>1368</v>
      </c>
      <c r="N34" s="0" t="n">
        <v>1011</v>
      </c>
      <c r="O34" s="0" t="s">
        <v>222</v>
      </c>
      <c r="P34" s="0" t="s">
        <v>222</v>
      </c>
      <c r="Q34" s="0" t="n">
        <v>1</v>
      </c>
      <c r="Y34" s="0" t="n">
        <v>8.85</v>
      </c>
      <c r="AA34" s="0" t="n">
        <v>0</v>
      </c>
      <c r="AB34" s="0" t="n">
        <v>206.0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7.08</v>
      </c>
      <c r="AU34" s="0" t="s">
        <v>67</v>
      </c>
      <c r="AV34" s="0" t="n">
        <v>0</v>
      </c>
      <c r="AW34" s="0" t="n">
        <v>2</v>
      </c>
      <c r="AX34" s="0" t="n">
        <v>2468293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2932</v>
      </c>
      <c r="C35" s="0" t="n">
        <v>24682926</v>
      </c>
      <c r="D35" s="0" t="n">
        <v>1097723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56</v>
      </c>
      <c r="J35" s="0" t="s">
        <v>257</v>
      </c>
      <c r="K35" s="0" t="s">
        <v>258</v>
      </c>
      <c r="L35" s="0" t="n">
        <v>1368</v>
      </c>
      <c r="N35" s="0" t="n">
        <v>1011</v>
      </c>
      <c r="O35" s="0" t="s">
        <v>222</v>
      </c>
      <c r="P35" s="0" t="s">
        <v>222</v>
      </c>
      <c r="Q35" s="0" t="n">
        <v>1</v>
      </c>
      <c r="Y35" s="0" t="n">
        <v>0.925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74</v>
      </c>
      <c r="AU35" s="0" t="s">
        <v>67</v>
      </c>
      <c r="AV35" s="0" t="n">
        <v>0</v>
      </c>
      <c r="AW35" s="0" t="n">
        <v>2</v>
      </c>
      <c r="AX35" s="0" t="n">
        <v>2468294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2933</v>
      </c>
      <c r="C36" s="0" t="n">
        <v>24682926</v>
      </c>
      <c r="D36" s="0" t="n">
        <v>1095165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9</v>
      </c>
      <c r="J36" s="0" t="s">
        <v>260</v>
      </c>
      <c r="K36" s="0" t="s">
        <v>261</v>
      </c>
      <c r="L36" s="0" t="n">
        <v>1339</v>
      </c>
      <c r="N36" s="0" t="n">
        <v>1007</v>
      </c>
      <c r="O36" s="0" t="s">
        <v>245</v>
      </c>
      <c r="P36" s="0" t="s">
        <v>245</v>
      </c>
      <c r="Q36" s="0" t="n">
        <v>1</v>
      </c>
      <c r="Y36" s="0" t="n">
        <v>110</v>
      </c>
      <c r="AA36" s="0" t="n">
        <v>59.9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10</v>
      </c>
      <c r="AV36" s="0" t="n">
        <v>0</v>
      </c>
      <c r="AW36" s="0" t="n">
        <v>2</v>
      </c>
      <c r="AX36" s="0" t="n">
        <v>2468294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2934</v>
      </c>
      <c r="C37" s="0" t="n">
        <v>24682926</v>
      </c>
      <c r="D37" s="0" t="n">
        <v>1095247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2</v>
      </c>
      <c r="J37" s="0" t="s">
        <v>263</v>
      </c>
      <c r="K37" s="0" t="s">
        <v>264</v>
      </c>
      <c r="L37" s="0" t="n">
        <v>1339</v>
      </c>
      <c r="N37" s="0" t="n">
        <v>1007</v>
      </c>
      <c r="O37" s="0" t="s">
        <v>245</v>
      </c>
      <c r="P37" s="0" t="s">
        <v>245</v>
      </c>
      <c r="Q37" s="0" t="n">
        <v>1</v>
      </c>
      <c r="Y37" s="0" t="n">
        <v>5</v>
      </c>
      <c r="AA37" s="0" t="n">
        <v>2.4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5</v>
      </c>
      <c r="AV37" s="0" t="n">
        <v>0</v>
      </c>
      <c r="AW37" s="0" t="n">
        <v>2</v>
      </c>
      <c r="AX37" s="0" t="n">
        <v>2468294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7)</f>
        <v>37</v>
      </c>
      <c r="B38" s="0" t="n">
        <v>24682945</v>
      </c>
      <c r="C38" s="0" t="n">
        <v>24682944</v>
      </c>
      <c r="D38" s="0" t="n">
        <v>2285391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48</v>
      </c>
      <c r="K38" s="0" t="s">
        <v>249</v>
      </c>
      <c r="L38" s="0" t="n">
        <v>1369</v>
      </c>
      <c r="N38" s="0" t="n">
        <v>1013</v>
      </c>
      <c r="O38" s="0" t="s">
        <v>216</v>
      </c>
      <c r="P38" s="0" t="s">
        <v>216</v>
      </c>
      <c r="Q38" s="0" t="n">
        <v>1</v>
      </c>
      <c r="Y38" s="0" t="n">
        <v>18.078</v>
      </c>
      <c r="AA38" s="0" t="n">
        <v>0</v>
      </c>
      <c r="AB38" s="0" t="n">
        <v>0</v>
      </c>
      <c r="AC38" s="0" t="n">
        <v>0</v>
      </c>
      <c r="AD38" s="0" t="n">
        <v>8.02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5.72</v>
      </c>
      <c r="AU38" s="0" t="s">
        <v>68</v>
      </c>
      <c r="AV38" s="0" t="n">
        <v>1</v>
      </c>
      <c r="AW38" s="0" t="n">
        <v>2</v>
      </c>
      <c r="AX38" s="0" t="n">
        <v>2468295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2946</v>
      </c>
      <c r="C39" s="0" t="n">
        <v>2468294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2</v>
      </c>
      <c r="K39" s="0" t="s">
        <v>217</v>
      </c>
      <c r="L39" s="0" t="n">
        <v>608254</v>
      </c>
      <c r="N39" s="0" t="n">
        <v>1013</v>
      </c>
      <c r="O39" s="0" t="s">
        <v>218</v>
      </c>
      <c r="P39" s="0" t="s">
        <v>218</v>
      </c>
      <c r="Q39" s="0" t="n">
        <v>1</v>
      </c>
      <c r="Y39" s="0" t="n">
        <v>17.35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3.88</v>
      </c>
      <c r="AU39" s="0" t="s">
        <v>67</v>
      </c>
      <c r="AV39" s="0" t="n">
        <v>2</v>
      </c>
      <c r="AW39" s="0" t="n">
        <v>2</v>
      </c>
      <c r="AX39" s="0" t="n">
        <v>2468295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2947</v>
      </c>
      <c r="C40" s="0" t="n">
        <v>24682944</v>
      </c>
      <c r="D40" s="0" t="n">
        <v>109761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0</v>
      </c>
      <c r="J40" s="0" t="s">
        <v>251</v>
      </c>
      <c r="K40" s="0" t="s">
        <v>252</v>
      </c>
      <c r="L40" s="0" t="n">
        <v>1368</v>
      </c>
      <c r="N40" s="0" t="n">
        <v>1011</v>
      </c>
      <c r="O40" s="0" t="s">
        <v>222</v>
      </c>
      <c r="P40" s="0" t="s">
        <v>222</v>
      </c>
      <c r="Q40" s="0" t="n">
        <v>1</v>
      </c>
      <c r="Y40" s="0" t="n">
        <v>5.3625</v>
      </c>
      <c r="AA40" s="0" t="n">
        <v>0</v>
      </c>
      <c r="AB40" s="0" t="n">
        <v>90</v>
      </c>
      <c r="AC40" s="0" t="n">
        <v>10.06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4.29</v>
      </c>
      <c r="AU40" s="0" t="s">
        <v>67</v>
      </c>
      <c r="AV40" s="0" t="n">
        <v>0</v>
      </c>
      <c r="AW40" s="0" t="n">
        <v>2</v>
      </c>
      <c r="AX40" s="0" t="n">
        <v>2468295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2948</v>
      </c>
      <c r="C41" s="0" t="n">
        <v>24682944</v>
      </c>
      <c r="D41" s="0" t="n">
        <v>1097713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1</v>
      </c>
      <c r="J41" s="0" t="s">
        <v>232</v>
      </c>
      <c r="K41" s="0" t="s">
        <v>233</v>
      </c>
      <c r="L41" s="0" t="n">
        <v>1368</v>
      </c>
      <c r="N41" s="0" t="n">
        <v>1011</v>
      </c>
      <c r="O41" s="0" t="s">
        <v>222</v>
      </c>
      <c r="P41" s="0" t="s">
        <v>222</v>
      </c>
      <c r="Q41" s="0" t="n">
        <v>1</v>
      </c>
      <c r="Y41" s="0" t="n">
        <v>2.2125</v>
      </c>
      <c r="AA41" s="0" t="n">
        <v>0</v>
      </c>
      <c r="AB41" s="0" t="n">
        <v>123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.77</v>
      </c>
      <c r="AU41" s="0" t="s">
        <v>67</v>
      </c>
      <c r="AV41" s="0" t="n">
        <v>0</v>
      </c>
      <c r="AW41" s="0" t="n">
        <v>2</v>
      </c>
      <c r="AX41" s="0" t="n">
        <v>24682956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2949</v>
      </c>
      <c r="C42" s="0" t="n">
        <v>24682944</v>
      </c>
      <c r="D42" s="0" t="n">
        <v>1097718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3</v>
      </c>
      <c r="J42" s="0" t="s">
        <v>254</v>
      </c>
      <c r="K42" s="0" t="s">
        <v>255</v>
      </c>
      <c r="L42" s="0" t="n">
        <v>1368</v>
      </c>
      <c r="N42" s="0" t="n">
        <v>1011</v>
      </c>
      <c r="O42" s="0" t="s">
        <v>222</v>
      </c>
      <c r="P42" s="0" t="s">
        <v>222</v>
      </c>
      <c r="Q42" s="0" t="n">
        <v>1</v>
      </c>
      <c r="Y42" s="0" t="n">
        <v>8.85</v>
      </c>
      <c r="AA42" s="0" t="n">
        <v>0</v>
      </c>
      <c r="AB42" s="0" t="n">
        <v>206.01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7.08</v>
      </c>
      <c r="AU42" s="0" t="s">
        <v>67</v>
      </c>
      <c r="AV42" s="0" t="n">
        <v>0</v>
      </c>
      <c r="AW42" s="0" t="n">
        <v>2</v>
      </c>
      <c r="AX42" s="0" t="n">
        <v>24682957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2950</v>
      </c>
      <c r="C43" s="0" t="n">
        <v>24682944</v>
      </c>
      <c r="D43" s="0" t="n">
        <v>1097723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56</v>
      </c>
      <c r="J43" s="0" t="s">
        <v>257</v>
      </c>
      <c r="K43" s="0" t="s">
        <v>258</v>
      </c>
      <c r="L43" s="0" t="n">
        <v>1368</v>
      </c>
      <c r="N43" s="0" t="n">
        <v>1011</v>
      </c>
      <c r="O43" s="0" t="s">
        <v>222</v>
      </c>
      <c r="P43" s="0" t="s">
        <v>222</v>
      </c>
      <c r="Q43" s="0" t="n">
        <v>1</v>
      </c>
      <c r="Y43" s="0" t="n">
        <v>0.925</v>
      </c>
      <c r="AA43" s="0" t="n">
        <v>0</v>
      </c>
      <c r="AB43" s="0" t="n">
        <v>110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74</v>
      </c>
      <c r="AU43" s="0" t="s">
        <v>67</v>
      </c>
      <c r="AV43" s="0" t="n">
        <v>0</v>
      </c>
      <c r="AW43" s="0" t="n">
        <v>2</v>
      </c>
      <c r="AX43" s="0" t="n">
        <v>2468295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2951</v>
      </c>
      <c r="C44" s="0" t="n">
        <v>24682944</v>
      </c>
      <c r="D44" s="0" t="n">
        <v>1095165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9</v>
      </c>
      <c r="J44" s="0" t="s">
        <v>260</v>
      </c>
      <c r="K44" s="0" t="s">
        <v>261</v>
      </c>
      <c r="L44" s="0" t="n">
        <v>1339</v>
      </c>
      <c r="N44" s="0" t="n">
        <v>1007</v>
      </c>
      <c r="O44" s="0" t="s">
        <v>245</v>
      </c>
      <c r="P44" s="0" t="s">
        <v>245</v>
      </c>
      <c r="Q44" s="0" t="n">
        <v>1</v>
      </c>
      <c r="Y44" s="0" t="n">
        <v>110</v>
      </c>
      <c r="AA44" s="0" t="n">
        <v>59.9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10</v>
      </c>
      <c r="AV44" s="0" t="n">
        <v>0</v>
      </c>
      <c r="AW44" s="0" t="n">
        <v>2</v>
      </c>
      <c r="AX44" s="0" t="n">
        <v>2468295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2952</v>
      </c>
      <c r="C45" s="0" t="n">
        <v>24682944</v>
      </c>
      <c r="D45" s="0" t="n">
        <v>109524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62</v>
      </c>
      <c r="J45" s="0" t="s">
        <v>263</v>
      </c>
      <c r="K45" s="0" t="s">
        <v>264</v>
      </c>
      <c r="L45" s="0" t="n">
        <v>1339</v>
      </c>
      <c r="N45" s="0" t="n">
        <v>1007</v>
      </c>
      <c r="O45" s="0" t="s">
        <v>245</v>
      </c>
      <c r="P45" s="0" t="s">
        <v>245</v>
      </c>
      <c r="Q45" s="0" t="n">
        <v>1</v>
      </c>
      <c r="Y45" s="0" t="n">
        <v>5</v>
      </c>
      <c r="AA45" s="0" t="n">
        <v>2.44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5</v>
      </c>
      <c r="AV45" s="0" t="n">
        <v>0</v>
      </c>
      <c r="AW45" s="0" t="n">
        <v>2</v>
      </c>
      <c r="AX45" s="0" t="n">
        <v>24682960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8)</f>
        <v>38</v>
      </c>
      <c r="B46" s="0" t="n">
        <v>24682963</v>
      </c>
      <c r="C46" s="0" t="n">
        <v>24682962</v>
      </c>
      <c r="D46" s="0" t="n">
        <v>228539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65</v>
      </c>
      <c r="K46" s="0" t="s">
        <v>266</v>
      </c>
      <c r="L46" s="0" t="n">
        <v>1369</v>
      </c>
      <c r="N46" s="0" t="n">
        <v>1013</v>
      </c>
      <c r="O46" s="0" t="s">
        <v>216</v>
      </c>
      <c r="P46" s="0" t="s">
        <v>216</v>
      </c>
      <c r="Q46" s="0" t="n">
        <v>1</v>
      </c>
      <c r="Y46" s="0" t="n">
        <v>27.8185</v>
      </c>
      <c r="AA46" s="0" t="n">
        <v>0</v>
      </c>
      <c r="AB46" s="0" t="n">
        <v>0</v>
      </c>
      <c r="AC46" s="0" t="n">
        <v>0</v>
      </c>
      <c r="AD46" s="0" t="n">
        <v>8.09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4.19</v>
      </c>
      <c r="AU46" s="0" t="s">
        <v>68</v>
      </c>
      <c r="AV46" s="0" t="n">
        <v>1</v>
      </c>
      <c r="AW46" s="0" t="n">
        <v>2</v>
      </c>
      <c r="AX46" s="0" t="n">
        <v>2468297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8)</f>
        <v>38</v>
      </c>
      <c r="B47" s="0" t="n">
        <v>24682964</v>
      </c>
      <c r="C47" s="0" t="n">
        <v>24682962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2</v>
      </c>
      <c r="K47" s="0" t="s">
        <v>217</v>
      </c>
      <c r="L47" s="0" t="n">
        <v>608254</v>
      </c>
      <c r="N47" s="0" t="n">
        <v>1013</v>
      </c>
      <c r="O47" s="0" t="s">
        <v>218</v>
      </c>
      <c r="P47" s="0" t="s">
        <v>218</v>
      </c>
      <c r="Q47" s="0" t="n">
        <v>1</v>
      </c>
      <c r="Y47" s="0" t="n">
        <v>25.75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0.6</v>
      </c>
      <c r="AU47" s="0" t="s">
        <v>67</v>
      </c>
      <c r="AV47" s="0" t="n">
        <v>2</v>
      </c>
      <c r="AW47" s="0" t="n">
        <v>2</v>
      </c>
      <c r="AX47" s="0" t="n">
        <v>2468297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8)</f>
        <v>38</v>
      </c>
      <c r="B48" s="0" t="n">
        <v>24682965</v>
      </c>
      <c r="C48" s="0" t="n">
        <v>24682962</v>
      </c>
      <c r="D48" s="0" t="n">
        <v>1097612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0</v>
      </c>
      <c r="J48" s="0" t="s">
        <v>251</v>
      </c>
      <c r="K48" s="0" t="s">
        <v>252</v>
      </c>
      <c r="L48" s="0" t="n">
        <v>1368</v>
      </c>
      <c r="N48" s="0" t="n">
        <v>1011</v>
      </c>
      <c r="O48" s="0" t="s">
        <v>222</v>
      </c>
      <c r="P48" s="0" t="s">
        <v>222</v>
      </c>
      <c r="Q48" s="0" t="n">
        <v>1</v>
      </c>
      <c r="Y48" s="0" t="n">
        <v>3.075</v>
      </c>
      <c r="AA48" s="0" t="n">
        <v>0</v>
      </c>
      <c r="AB48" s="0" t="n">
        <v>90</v>
      </c>
      <c r="AC48" s="0" t="n">
        <v>10.0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.46</v>
      </c>
      <c r="AU48" s="0" t="s">
        <v>67</v>
      </c>
      <c r="AV48" s="0" t="n">
        <v>0</v>
      </c>
      <c r="AW48" s="0" t="n">
        <v>2</v>
      </c>
      <c r="AX48" s="0" t="n">
        <v>2468297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8)</f>
        <v>38</v>
      </c>
      <c r="B49" s="0" t="n">
        <v>24682966</v>
      </c>
      <c r="C49" s="0" t="n">
        <v>24682962</v>
      </c>
      <c r="D49" s="0" t="n">
        <v>1097662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39</v>
      </c>
      <c r="J49" s="0" t="s">
        <v>240</v>
      </c>
      <c r="K49" s="0" t="s">
        <v>241</v>
      </c>
      <c r="L49" s="0" t="n">
        <v>1368</v>
      </c>
      <c r="N49" s="0" t="n">
        <v>1011</v>
      </c>
      <c r="O49" s="0" t="s">
        <v>222</v>
      </c>
      <c r="P49" s="0" t="s">
        <v>222</v>
      </c>
      <c r="Q49" s="0" t="n">
        <v>1</v>
      </c>
      <c r="Y49" s="0" t="n">
        <v>3.2375</v>
      </c>
      <c r="AA49" s="0" t="n">
        <v>0</v>
      </c>
      <c r="AB49" s="0" t="n">
        <v>80</v>
      </c>
      <c r="AC49" s="0" t="n">
        <v>14.4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.59</v>
      </c>
      <c r="AU49" s="0" t="s">
        <v>67</v>
      </c>
      <c r="AV49" s="0" t="n">
        <v>0</v>
      </c>
      <c r="AW49" s="0" t="n">
        <v>2</v>
      </c>
      <c r="AX49" s="0" t="n">
        <v>2468297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2967</v>
      </c>
      <c r="C50" s="0" t="n">
        <v>24682962</v>
      </c>
      <c r="D50" s="0" t="n">
        <v>1097713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31</v>
      </c>
      <c r="J50" s="0" t="s">
        <v>232</v>
      </c>
      <c r="K50" s="0" t="s">
        <v>233</v>
      </c>
      <c r="L50" s="0" t="n">
        <v>1368</v>
      </c>
      <c r="N50" s="0" t="n">
        <v>1011</v>
      </c>
      <c r="O50" s="0" t="s">
        <v>222</v>
      </c>
      <c r="P50" s="0" t="s">
        <v>222</v>
      </c>
      <c r="Q50" s="0" t="n">
        <v>1</v>
      </c>
      <c r="Y50" s="0" t="n">
        <v>2.875</v>
      </c>
      <c r="AA50" s="0" t="n">
        <v>0</v>
      </c>
      <c r="AB50" s="0" t="n">
        <v>123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</v>
      </c>
      <c r="AU50" s="0" t="s">
        <v>67</v>
      </c>
      <c r="AV50" s="0" t="n">
        <v>0</v>
      </c>
      <c r="AW50" s="0" t="n">
        <v>2</v>
      </c>
      <c r="AX50" s="0" t="n">
        <v>2468297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2968</v>
      </c>
      <c r="C51" s="0" t="n">
        <v>24682962</v>
      </c>
      <c r="D51" s="0" t="n">
        <v>10977181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53</v>
      </c>
      <c r="J51" s="0" t="s">
        <v>254</v>
      </c>
      <c r="K51" s="0" t="s">
        <v>255</v>
      </c>
      <c r="L51" s="0" t="n">
        <v>1368</v>
      </c>
      <c r="N51" s="0" t="n">
        <v>1011</v>
      </c>
      <c r="O51" s="0" t="s">
        <v>222</v>
      </c>
      <c r="P51" s="0" t="s">
        <v>222</v>
      </c>
      <c r="Q51" s="0" t="n">
        <v>1</v>
      </c>
      <c r="Y51" s="0" t="n">
        <v>15.2625</v>
      </c>
      <c r="AA51" s="0" t="n">
        <v>0</v>
      </c>
      <c r="AB51" s="0" t="n">
        <v>206.01</v>
      </c>
      <c r="AC51" s="0" t="n">
        <v>14.4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2.21</v>
      </c>
      <c r="AU51" s="0" t="s">
        <v>67</v>
      </c>
      <c r="AV51" s="0" t="n">
        <v>0</v>
      </c>
      <c r="AW51" s="0" t="n">
        <v>2</v>
      </c>
      <c r="AX51" s="0" t="n">
        <v>2468297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2969</v>
      </c>
      <c r="C52" s="0" t="n">
        <v>24682962</v>
      </c>
      <c r="D52" s="0" t="n">
        <v>1097723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56</v>
      </c>
      <c r="J52" s="0" t="s">
        <v>257</v>
      </c>
      <c r="K52" s="0" t="s">
        <v>258</v>
      </c>
      <c r="L52" s="0" t="n">
        <v>1368</v>
      </c>
      <c r="N52" s="0" t="n">
        <v>1011</v>
      </c>
      <c r="O52" s="0" t="s">
        <v>222</v>
      </c>
      <c r="P52" s="0" t="s">
        <v>222</v>
      </c>
      <c r="Q52" s="0" t="n">
        <v>1</v>
      </c>
      <c r="Y52" s="0" t="n">
        <v>1.3</v>
      </c>
      <c r="AA52" s="0" t="n">
        <v>0</v>
      </c>
      <c r="AB52" s="0" t="n">
        <v>110</v>
      </c>
      <c r="AC52" s="0" t="n">
        <v>11.6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04</v>
      </c>
      <c r="AU52" s="0" t="s">
        <v>67</v>
      </c>
      <c r="AV52" s="0" t="n">
        <v>0</v>
      </c>
      <c r="AW52" s="0" t="n">
        <v>2</v>
      </c>
      <c r="AX52" s="0" t="n">
        <v>2468297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2970</v>
      </c>
      <c r="C53" s="0" t="n">
        <v>24682962</v>
      </c>
      <c r="D53" s="0" t="n">
        <v>109522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7</v>
      </c>
      <c r="J53" s="0" t="s">
        <v>268</v>
      </c>
      <c r="K53" s="0" t="s">
        <v>269</v>
      </c>
      <c r="L53" s="0" t="n">
        <v>1339</v>
      </c>
      <c r="N53" s="0" t="n">
        <v>1007</v>
      </c>
      <c r="O53" s="0" t="s">
        <v>245</v>
      </c>
      <c r="P53" s="0" t="s">
        <v>245</v>
      </c>
      <c r="Q53" s="0" t="n">
        <v>1</v>
      </c>
      <c r="Y53" s="0" t="n">
        <v>126</v>
      </c>
      <c r="AA53" s="0" t="n">
        <v>77.78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26</v>
      </c>
      <c r="AV53" s="0" t="n">
        <v>0</v>
      </c>
      <c r="AW53" s="0" t="n">
        <v>2</v>
      </c>
      <c r="AX53" s="0" t="n">
        <v>24682979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2971</v>
      </c>
      <c r="C54" s="0" t="n">
        <v>24682962</v>
      </c>
      <c r="D54" s="0" t="n">
        <v>1095247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62</v>
      </c>
      <c r="J54" s="0" t="s">
        <v>263</v>
      </c>
      <c r="K54" s="0" t="s">
        <v>264</v>
      </c>
      <c r="L54" s="0" t="n">
        <v>1339</v>
      </c>
      <c r="N54" s="0" t="n">
        <v>1007</v>
      </c>
      <c r="O54" s="0" t="s">
        <v>245</v>
      </c>
      <c r="P54" s="0" t="s">
        <v>245</v>
      </c>
      <c r="Q54" s="0" t="n">
        <v>1</v>
      </c>
      <c r="Y54" s="0" t="n">
        <v>7</v>
      </c>
      <c r="AA54" s="0" t="n">
        <v>2.44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7</v>
      </c>
      <c r="AV54" s="0" t="n">
        <v>0</v>
      </c>
      <c r="AW54" s="0" t="n">
        <v>2</v>
      </c>
      <c r="AX54" s="0" t="n">
        <v>2468298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24682982</v>
      </c>
      <c r="C55" s="0" t="n">
        <v>24682981</v>
      </c>
      <c r="D55" s="0" t="n">
        <v>2285393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65</v>
      </c>
      <c r="K55" s="0" t="s">
        <v>266</v>
      </c>
      <c r="L55" s="0" t="n">
        <v>1369</v>
      </c>
      <c r="N55" s="0" t="n">
        <v>1013</v>
      </c>
      <c r="O55" s="0" t="s">
        <v>216</v>
      </c>
      <c r="P55" s="0" t="s">
        <v>216</v>
      </c>
      <c r="Q55" s="0" t="n">
        <v>1</v>
      </c>
      <c r="Y55" s="0" t="n">
        <v>27.8185</v>
      </c>
      <c r="AA55" s="0" t="n">
        <v>0</v>
      </c>
      <c r="AB55" s="0" t="n">
        <v>0</v>
      </c>
      <c r="AC55" s="0" t="n">
        <v>0</v>
      </c>
      <c r="AD55" s="0" t="n">
        <v>8.09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4.19</v>
      </c>
      <c r="AU55" s="0" t="s">
        <v>68</v>
      </c>
      <c r="AV55" s="0" t="n">
        <v>1</v>
      </c>
      <c r="AW55" s="0" t="n">
        <v>2</v>
      </c>
      <c r="AX55" s="0" t="n">
        <v>2468299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2983</v>
      </c>
      <c r="C56" s="0" t="n">
        <v>24682981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42</v>
      </c>
      <c r="K56" s="0" t="s">
        <v>217</v>
      </c>
      <c r="L56" s="0" t="n">
        <v>608254</v>
      </c>
      <c r="N56" s="0" t="n">
        <v>1013</v>
      </c>
      <c r="O56" s="0" t="s">
        <v>218</v>
      </c>
      <c r="P56" s="0" t="s">
        <v>218</v>
      </c>
      <c r="Q56" s="0" t="n">
        <v>1</v>
      </c>
      <c r="Y56" s="0" t="n">
        <v>25.75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0.6</v>
      </c>
      <c r="AU56" s="0" t="s">
        <v>67</v>
      </c>
      <c r="AV56" s="0" t="n">
        <v>2</v>
      </c>
      <c r="AW56" s="0" t="n">
        <v>2</v>
      </c>
      <c r="AX56" s="0" t="n">
        <v>2468299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2984</v>
      </c>
      <c r="C57" s="0" t="n">
        <v>24682981</v>
      </c>
      <c r="D57" s="0" t="n">
        <v>1097612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50</v>
      </c>
      <c r="J57" s="0" t="s">
        <v>251</v>
      </c>
      <c r="K57" s="0" t="s">
        <v>252</v>
      </c>
      <c r="L57" s="0" t="n">
        <v>1368</v>
      </c>
      <c r="N57" s="0" t="n">
        <v>1011</v>
      </c>
      <c r="O57" s="0" t="s">
        <v>222</v>
      </c>
      <c r="P57" s="0" t="s">
        <v>222</v>
      </c>
      <c r="Q57" s="0" t="n">
        <v>1</v>
      </c>
      <c r="Y57" s="0" t="n">
        <v>3.075</v>
      </c>
      <c r="AA57" s="0" t="n">
        <v>0</v>
      </c>
      <c r="AB57" s="0" t="n">
        <v>90</v>
      </c>
      <c r="AC57" s="0" t="n">
        <v>10.06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.46</v>
      </c>
      <c r="AU57" s="0" t="s">
        <v>67</v>
      </c>
      <c r="AV57" s="0" t="n">
        <v>0</v>
      </c>
      <c r="AW57" s="0" t="n">
        <v>2</v>
      </c>
      <c r="AX57" s="0" t="n">
        <v>2468299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2985</v>
      </c>
      <c r="C58" s="0" t="n">
        <v>24682981</v>
      </c>
      <c r="D58" s="0" t="n">
        <v>10976626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9</v>
      </c>
      <c r="J58" s="0" t="s">
        <v>240</v>
      </c>
      <c r="K58" s="0" t="s">
        <v>241</v>
      </c>
      <c r="L58" s="0" t="n">
        <v>1368</v>
      </c>
      <c r="N58" s="0" t="n">
        <v>1011</v>
      </c>
      <c r="O58" s="0" t="s">
        <v>222</v>
      </c>
      <c r="P58" s="0" t="s">
        <v>222</v>
      </c>
      <c r="Q58" s="0" t="n">
        <v>1</v>
      </c>
      <c r="Y58" s="0" t="n">
        <v>3.2375</v>
      </c>
      <c r="AA58" s="0" t="n">
        <v>0</v>
      </c>
      <c r="AB58" s="0" t="n">
        <v>80</v>
      </c>
      <c r="AC58" s="0" t="n">
        <v>14.4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59</v>
      </c>
      <c r="AU58" s="0" t="s">
        <v>67</v>
      </c>
      <c r="AV58" s="0" t="n">
        <v>0</v>
      </c>
      <c r="AW58" s="0" t="n">
        <v>2</v>
      </c>
      <c r="AX58" s="0" t="n">
        <v>2468299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2986</v>
      </c>
      <c r="C59" s="0" t="n">
        <v>24682981</v>
      </c>
      <c r="D59" s="0" t="n">
        <v>1097713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31</v>
      </c>
      <c r="J59" s="0" t="s">
        <v>232</v>
      </c>
      <c r="K59" s="0" t="s">
        <v>233</v>
      </c>
      <c r="L59" s="0" t="n">
        <v>1368</v>
      </c>
      <c r="N59" s="0" t="n">
        <v>1011</v>
      </c>
      <c r="O59" s="0" t="s">
        <v>222</v>
      </c>
      <c r="P59" s="0" t="s">
        <v>222</v>
      </c>
      <c r="Q59" s="0" t="n">
        <v>1</v>
      </c>
      <c r="Y59" s="0" t="n">
        <v>2.875</v>
      </c>
      <c r="AA59" s="0" t="n">
        <v>0</v>
      </c>
      <c r="AB59" s="0" t="n">
        <v>123</v>
      </c>
      <c r="AC59" s="0" t="n">
        <v>13.5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3</v>
      </c>
      <c r="AU59" s="0" t="s">
        <v>67</v>
      </c>
      <c r="AV59" s="0" t="n">
        <v>0</v>
      </c>
      <c r="AW59" s="0" t="n">
        <v>2</v>
      </c>
      <c r="AX59" s="0" t="n">
        <v>2468299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2987</v>
      </c>
      <c r="C60" s="0" t="n">
        <v>24682981</v>
      </c>
      <c r="D60" s="0" t="n">
        <v>1097718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3</v>
      </c>
      <c r="J60" s="0" t="s">
        <v>254</v>
      </c>
      <c r="K60" s="0" t="s">
        <v>255</v>
      </c>
      <c r="L60" s="0" t="n">
        <v>1368</v>
      </c>
      <c r="N60" s="0" t="n">
        <v>1011</v>
      </c>
      <c r="O60" s="0" t="s">
        <v>222</v>
      </c>
      <c r="P60" s="0" t="s">
        <v>222</v>
      </c>
      <c r="Q60" s="0" t="n">
        <v>1</v>
      </c>
      <c r="Y60" s="0" t="n">
        <v>15.2625</v>
      </c>
      <c r="AA60" s="0" t="n">
        <v>0</v>
      </c>
      <c r="AB60" s="0" t="n">
        <v>206.0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2.21</v>
      </c>
      <c r="AU60" s="0" t="s">
        <v>67</v>
      </c>
      <c r="AV60" s="0" t="n">
        <v>0</v>
      </c>
      <c r="AW60" s="0" t="n">
        <v>2</v>
      </c>
      <c r="AX60" s="0" t="n">
        <v>2468299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2988</v>
      </c>
      <c r="C61" s="0" t="n">
        <v>24682981</v>
      </c>
      <c r="D61" s="0" t="n">
        <v>1097723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6</v>
      </c>
      <c r="J61" s="0" t="s">
        <v>257</v>
      </c>
      <c r="K61" s="0" t="s">
        <v>258</v>
      </c>
      <c r="L61" s="0" t="n">
        <v>1368</v>
      </c>
      <c r="N61" s="0" t="n">
        <v>1011</v>
      </c>
      <c r="O61" s="0" t="s">
        <v>222</v>
      </c>
      <c r="P61" s="0" t="s">
        <v>222</v>
      </c>
      <c r="Q61" s="0" t="n">
        <v>1</v>
      </c>
      <c r="Y61" s="0" t="n">
        <v>1.3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04</v>
      </c>
      <c r="AU61" s="0" t="s">
        <v>67</v>
      </c>
      <c r="AV61" s="0" t="n">
        <v>0</v>
      </c>
      <c r="AW61" s="0" t="n">
        <v>2</v>
      </c>
      <c r="AX61" s="0" t="n">
        <v>24682997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2989</v>
      </c>
      <c r="C62" s="0" t="n">
        <v>24682981</v>
      </c>
      <c r="D62" s="0" t="n">
        <v>1095224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67</v>
      </c>
      <c r="J62" s="0" t="s">
        <v>268</v>
      </c>
      <c r="K62" s="0" t="s">
        <v>269</v>
      </c>
      <c r="L62" s="0" t="n">
        <v>1339</v>
      </c>
      <c r="N62" s="0" t="n">
        <v>1007</v>
      </c>
      <c r="O62" s="0" t="s">
        <v>245</v>
      </c>
      <c r="P62" s="0" t="s">
        <v>245</v>
      </c>
      <c r="Q62" s="0" t="n">
        <v>1</v>
      </c>
      <c r="Y62" s="0" t="n">
        <v>126</v>
      </c>
      <c r="AA62" s="0" t="n">
        <v>77.78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26</v>
      </c>
      <c r="AV62" s="0" t="n">
        <v>0</v>
      </c>
      <c r="AW62" s="0" t="n">
        <v>2</v>
      </c>
      <c r="AX62" s="0" t="n">
        <v>24682998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2990</v>
      </c>
      <c r="C63" s="0" t="n">
        <v>24682981</v>
      </c>
      <c r="D63" s="0" t="n">
        <v>1095247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2</v>
      </c>
      <c r="J63" s="0" t="s">
        <v>263</v>
      </c>
      <c r="K63" s="0" t="s">
        <v>264</v>
      </c>
      <c r="L63" s="0" t="n">
        <v>1339</v>
      </c>
      <c r="N63" s="0" t="n">
        <v>1007</v>
      </c>
      <c r="O63" s="0" t="s">
        <v>245</v>
      </c>
      <c r="P63" s="0" t="s">
        <v>245</v>
      </c>
      <c r="Q63" s="0" t="n">
        <v>1</v>
      </c>
      <c r="Y63" s="0" t="n">
        <v>7</v>
      </c>
      <c r="AA63" s="0" t="n">
        <v>2.4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7</v>
      </c>
      <c r="AV63" s="0" t="n">
        <v>0</v>
      </c>
      <c r="AW63" s="0" t="n">
        <v>2</v>
      </c>
      <c r="AX63" s="0" t="n">
        <v>24682999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24683002</v>
      </c>
      <c r="C64" s="0" t="n">
        <v>24683001</v>
      </c>
      <c r="D64" s="0" t="n">
        <v>228539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265</v>
      </c>
      <c r="K64" s="0" t="s">
        <v>266</v>
      </c>
      <c r="L64" s="0" t="n">
        <v>1369</v>
      </c>
      <c r="N64" s="0" t="n">
        <v>1013</v>
      </c>
      <c r="O64" s="0" t="s">
        <v>216</v>
      </c>
      <c r="P64" s="0" t="s">
        <v>216</v>
      </c>
      <c r="Q64" s="0" t="n">
        <v>1</v>
      </c>
      <c r="Y64" s="0" t="n">
        <v>27.8185</v>
      </c>
      <c r="AA64" s="0" t="n">
        <v>0</v>
      </c>
      <c r="AB64" s="0" t="n">
        <v>0</v>
      </c>
      <c r="AC64" s="0" t="n">
        <v>0</v>
      </c>
      <c r="AD64" s="0" t="n">
        <v>8.09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4.19</v>
      </c>
      <c r="AU64" s="0" t="s">
        <v>68</v>
      </c>
      <c r="AV64" s="0" t="n">
        <v>1</v>
      </c>
      <c r="AW64" s="0" t="n">
        <v>2</v>
      </c>
      <c r="AX64" s="0" t="n">
        <v>24683011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24683003</v>
      </c>
      <c r="C65" s="0" t="n">
        <v>24683001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42</v>
      </c>
      <c r="K65" s="0" t="s">
        <v>217</v>
      </c>
      <c r="L65" s="0" t="n">
        <v>608254</v>
      </c>
      <c r="N65" s="0" t="n">
        <v>1013</v>
      </c>
      <c r="O65" s="0" t="s">
        <v>218</v>
      </c>
      <c r="P65" s="0" t="s">
        <v>218</v>
      </c>
      <c r="Q65" s="0" t="n">
        <v>1</v>
      </c>
      <c r="Y65" s="0" t="n">
        <v>25.75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0.6</v>
      </c>
      <c r="AU65" s="0" t="s">
        <v>67</v>
      </c>
      <c r="AV65" s="0" t="n">
        <v>2</v>
      </c>
      <c r="AW65" s="0" t="n">
        <v>2</v>
      </c>
      <c r="AX65" s="0" t="n">
        <v>24683012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24683004</v>
      </c>
      <c r="C66" s="0" t="n">
        <v>24683001</v>
      </c>
      <c r="D66" s="0" t="n">
        <v>109761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50</v>
      </c>
      <c r="J66" s="0" t="s">
        <v>251</v>
      </c>
      <c r="K66" s="0" t="s">
        <v>252</v>
      </c>
      <c r="L66" s="0" t="n">
        <v>1368</v>
      </c>
      <c r="N66" s="0" t="n">
        <v>1011</v>
      </c>
      <c r="O66" s="0" t="s">
        <v>222</v>
      </c>
      <c r="P66" s="0" t="s">
        <v>222</v>
      </c>
      <c r="Q66" s="0" t="n">
        <v>1</v>
      </c>
      <c r="Y66" s="0" t="n">
        <v>3.075</v>
      </c>
      <c r="AA66" s="0" t="n">
        <v>0</v>
      </c>
      <c r="AB66" s="0" t="n">
        <v>90</v>
      </c>
      <c r="AC66" s="0" t="n">
        <v>10.06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.46</v>
      </c>
      <c r="AU66" s="0" t="s">
        <v>67</v>
      </c>
      <c r="AV66" s="0" t="n">
        <v>0</v>
      </c>
      <c r="AW66" s="0" t="n">
        <v>2</v>
      </c>
      <c r="AX66" s="0" t="n">
        <v>2468301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24683005</v>
      </c>
      <c r="C67" s="0" t="n">
        <v>24683001</v>
      </c>
      <c r="D67" s="0" t="n">
        <v>1097662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39</v>
      </c>
      <c r="J67" s="0" t="s">
        <v>240</v>
      </c>
      <c r="K67" s="0" t="s">
        <v>241</v>
      </c>
      <c r="L67" s="0" t="n">
        <v>1368</v>
      </c>
      <c r="N67" s="0" t="n">
        <v>1011</v>
      </c>
      <c r="O67" s="0" t="s">
        <v>222</v>
      </c>
      <c r="P67" s="0" t="s">
        <v>222</v>
      </c>
      <c r="Q67" s="0" t="n">
        <v>1</v>
      </c>
      <c r="Y67" s="0" t="n">
        <v>3.2375</v>
      </c>
      <c r="AA67" s="0" t="n">
        <v>0</v>
      </c>
      <c r="AB67" s="0" t="n">
        <v>80</v>
      </c>
      <c r="AC67" s="0" t="n">
        <v>14.4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59</v>
      </c>
      <c r="AU67" s="0" t="s">
        <v>67</v>
      </c>
      <c r="AV67" s="0" t="n">
        <v>0</v>
      </c>
      <c r="AW67" s="0" t="n">
        <v>2</v>
      </c>
      <c r="AX67" s="0" t="n">
        <v>2468301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3006</v>
      </c>
      <c r="C68" s="0" t="n">
        <v>24683001</v>
      </c>
      <c r="D68" s="0" t="n">
        <v>1097713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31</v>
      </c>
      <c r="J68" s="0" t="s">
        <v>232</v>
      </c>
      <c r="K68" s="0" t="s">
        <v>233</v>
      </c>
      <c r="L68" s="0" t="n">
        <v>1368</v>
      </c>
      <c r="N68" s="0" t="n">
        <v>1011</v>
      </c>
      <c r="O68" s="0" t="s">
        <v>222</v>
      </c>
      <c r="P68" s="0" t="s">
        <v>222</v>
      </c>
      <c r="Q68" s="0" t="n">
        <v>1</v>
      </c>
      <c r="Y68" s="0" t="n">
        <v>2.875</v>
      </c>
      <c r="AA68" s="0" t="n">
        <v>0</v>
      </c>
      <c r="AB68" s="0" t="n">
        <v>123</v>
      </c>
      <c r="AC68" s="0" t="n">
        <v>13.5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3</v>
      </c>
      <c r="AU68" s="0" t="s">
        <v>67</v>
      </c>
      <c r="AV68" s="0" t="n">
        <v>0</v>
      </c>
      <c r="AW68" s="0" t="n">
        <v>2</v>
      </c>
      <c r="AX68" s="0" t="n">
        <v>2468301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3007</v>
      </c>
      <c r="C69" s="0" t="n">
        <v>24683001</v>
      </c>
      <c r="D69" s="0" t="n">
        <v>1097718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53</v>
      </c>
      <c r="J69" s="0" t="s">
        <v>254</v>
      </c>
      <c r="K69" s="0" t="s">
        <v>255</v>
      </c>
      <c r="L69" s="0" t="n">
        <v>1368</v>
      </c>
      <c r="N69" s="0" t="n">
        <v>1011</v>
      </c>
      <c r="O69" s="0" t="s">
        <v>222</v>
      </c>
      <c r="P69" s="0" t="s">
        <v>222</v>
      </c>
      <c r="Q69" s="0" t="n">
        <v>1</v>
      </c>
      <c r="Y69" s="0" t="n">
        <v>15.2625</v>
      </c>
      <c r="AA69" s="0" t="n">
        <v>0</v>
      </c>
      <c r="AB69" s="0" t="n">
        <v>206.01</v>
      </c>
      <c r="AC69" s="0" t="n">
        <v>14.4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2.21</v>
      </c>
      <c r="AU69" s="0" t="s">
        <v>67</v>
      </c>
      <c r="AV69" s="0" t="n">
        <v>0</v>
      </c>
      <c r="AW69" s="0" t="n">
        <v>2</v>
      </c>
      <c r="AX69" s="0" t="n">
        <v>2468301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3008</v>
      </c>
      <c r="C70" s="0" t="n">
        <v>24683001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6</v>
      </c>
      <c r="J70" s="0" t="s">
        <v>257</v>
      </c>
      <c r="K70" s="0" t="s">
        <v>258</v>
      </c>
      <c r="L70" s="0" t="n">
        <v>1368</v>
      </c>
      <c r="N70" s="0" t="n">
        <v>1011</v>
      </c>
      <c r="O70" s="0" t="s">
        <v>222</v>
      </c>
      <c r="P70" s="0" t="s">
        <v>222</v>
      </c>
      <c r="Q70" s="0" t="n">
        <v>1</v>
      </c>
      <c r="Y70" s="0" t="n">
        <v>1.3</v>
      </c>
      <c r="AA70" s="0" t="n">
        <v>0</v>
      </c>
      <c r="AB70" s="0" t="n">
        <v>110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04</v>
      </c>
      <c r="AU70" s="0" t="s">
        <v>67</v>
      </c>
      <c r="AV70" s="0" t="n">
        <v>0</v>
      </c>
      <c r="AW70" s="0" t="n">
        <v>2</v>
      </c>
      <c r="AX70" s="0" t="n">
        <v>2468301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3009</v>
      </c>
      <c r="C71" s="0" t="n">
        <v>24683001</v>
      </c>
      <c r="D71" s="0" t="n">
        <v>109522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67</v>
      </c>
      <c r="J71" s="0" t="s">
        <v>268</v>
      </c>
      <c r="K71" s="0" t="s">
        <v>269</v>
      </c>
      <c r="L71" s="0" t="n">
        <v>1339</v>
      </c>
      <c r="N71" s="0" t="n">
        <v>1007</v>
      </c>
      <c r="O71" s="0" t="s">
        <v>245</v>
      </c>
      <c r="P71" s="0" t="s">
        <v>245</v>
      </c>
      <c r="Q71" s="0" t="n">
        <v>1</v>
      </c>
      <c r="Y71" s="0" t="n">
        <v>126</v>
      </c>
      <c r="AA71" s="0" t="n">
        <v>77.78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26</v>
      </c>
      <c r="AV71" s="0" t="n">
        <v>0</v>
      </c>
      <c r="AW71" s="0" t="n">
        <v>2</v>
      </c>
      <c r="AX71" s="0" t="n">
        <v>2468301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3010</v>
      </c>
      <c r="C72" s="0" t="n">
        <v>24683001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62</v>
      </c>
      <c r="J72" s="0" t="s">
        <v>263</v>
      </c>
      <c r="K72" s="0" t="s">
        <v>264</v>
      </c>
      <c r="L72" s="0" t="n">
        <v>1339</v>
      </c>
      <c r="N72" s="0" t="n">
        <v>1007</v>
      </c>
      <c r="O72" s="0" t="s">
        <v>245</v>
      </c>
      <c r="P72" s="0" t="s">
        <v>245</v>
      </c>
      <c r="Q72" s="0" t="n">
        <v>1</v>
      </c>
      <c r="Y72" s="0" t="n">
        <v>7</v>
      </c>
      <c r="AA72" s="0" t="n">
        <v>2.4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7</v>
      </c>
      <c r="AV72" s="0" t="n">
        <v>0</v>
      </c>
      <c r="AW72" s="0" t="n">
        <v>2</v>
      </c>
      <c r="AX72" s="0" t="n">
        <v>2468301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3022</v>
      </c>
      <c r="C73" s="0" t="n">
        <v>24683021</v>
      </c>
      <c r="D73" s="0" t="n">
        <v>228539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65</v>
      </c>
      <c r="K73" s="0" t="s">
        <v>266</v>
      </c>
      <c r="L73" s="0" t="n">
        <v>1369</v>
      </c>
      <c r="N73" s="0" t="n">
        <v>1013</v>
      </c>
      <c r="O73" s="0" t="s">
        <v>216</v>
      </c>
      <c r="P73" s="0" t="s">
        <v>216</v>
      </c>
      <c r="Q73" s="0" t="n">
        <v>1</v>
      </c>
      <c r="Y73" s="0" t="n">
        <v>27.8185</v>
      </c>
      <c r="AA73" s="0" t="n">
        <v>0</v>
      </c>
      <c r="AB73" s="0" t="n">
        <v>0</v>
      </c>
      <c r="AC73" s="0" t="n">
        <v>0</v>
      </c>
      <c r="AD73" s="0" t="n">
        <v>8.09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4.19</v>
      </c>
      <c r="AU73" s="0" t="s">
        <v>68</v>
      </c>
      <c r="AV73" s="0" t="n">
        <v>1</v>
      </c>
      <c r="AW73" s="0" t="n">
        <v>2</v>
      </c>
      <c r="AX73" s="0" t="n">
        <v>2468303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3023</v>
      </c>
      <c r="C74" s="0" t="n">
        <v>24683021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2</v>
      </c>
      <c r="K74" s="0" t="s">
        <v>217</v>
      </c>
      <c r="L74" s="0" t="n">
        <v>608254</v>
      </c>
      <c r="N74" s="0" t="n">
        <v>1013</v>
      </c>
      <c r="O74" s="0" t="s">
        <v>218</v>
      </c>
      <c r="P74" s="0" t="s">
        <v>218</v>
      </c>
      <c r="Q74" s="0" t="n">
        <v>1</v>
      </c>
      <c r="Y74" s="0" t="n">
        <v>25.7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0.6</v>
      </c>
      <c r="AU74" s="0" t="s">
        <v>67</v>
      </c>
      <c r="AV74" s="0" t="n">
        <v>2</v>
      </c>
      <c r="AW74" s="0" t="n">
        <v>2</v>
      </c>
      <c r="AX74" s="0" t="n">
        <v>2468303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3024</v>
      </c>
      <c r="C75" s="0" t="n">
        <v>24683021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50</v>
      </c>
      <c r="J75" s="0" t="s">
        <v>251</v>
      </c>
      <c r="K75" s="0" t="s">
        <v>252</v>
      </c>
      <c r="L75" s="0" t="n">
        <v>1368</v>
      </c>
      <c r="N75" s="0" t="n">
        <v>1011</v>
      </c>
      <c r="O75" s="0" t="s">
        <v>222</v>
      </c>
      <c r="P75" s="0" t="s">
        <v>222</v>
      </c>
      <c r="Q75" s="0" t="n">
        <v>1</v>
      </c>
      <c r="Y75" s="0" t="n">
        <v>3.075</v>
      </c>
      <c r="AA75" s="0" t="n">
        <v>0</v>
      </c>
      <c r="AB75" s="0" t="n">
        <v>90</v>
      </c>
      <c r="AC75" s="0" t="n">
        <v>10.06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46</v>
      </c>
      <c r="AU75" s="0" t="s">
        <v>67</v>
      </c>
      <c r="AV75" s="0" t="n">
        <v>0</v>
      </c>
      <c r="AW75" s="0" t="n">
        <v>2</v>
      </c>
      <c r="AX75" s="0" t="n">
        <v>2468303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3025</v>
      </c>
      <c r="C76" s="0" t="n">
        <v>24683021</v>
      </c>
      <c r="D76" s="0" t="n">
        <v>1097662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39</v>
      </c>
      <c r="J76" s="0" t="s">
        <v>240</v>
      </c>
      <c r="K76" s="0" t="s">
        <v>241</v>
      </c>
      <c r="L76" s="0" t="n">
        <v>1368</v>
      </c>
      <c r="N76" s="0" t="n">
        <v>1011</v>
      </c>
      <c r="O76" s="0" t="s">
        <v>222</v>
      </c>
      <c r="P76" s="0" t="s">
        <v>222</v>
      </c>
      <c r="Q76" s="0" t="n">
        <v>1</v>
      </c>
      <c r="Y76" s="0" t="n">
        <v>3.2375</v>
      </c>
      <c r="AA76" s="0" t="n">
        <v>0</v>
      </c>
      <c r="AB76" s="0" t="n">
        <v>80</v>
      </c>
      <c r="AC76" s="0" t="n">
        <v>14.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59</v>
      </c>
      <c r="AU76" s="0" t="s">
        <v>67</v>
      </c>
      <c r="AV76" s="0" t="n">
        <v>0</v>
      </c>
      <c r="AW76" s="0" t="n">
        <v>2</v>
      </c>
      <c r="AX76" s="0" t="n">
        <v>2468303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3026</v>
      </c>
      <c r="C77" s="0" t="n">
        <v>24683021</v>
      </c>
      <c r="D77" s="0" t="n">
        <v>1097713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31</v>
      </c>
      <c r="J77" s="0" t="s">
        <v>232</v>
      </c>
      <c r="K77" s="0" t="s">
        <v>233</v>
      </c>
      <c r="L77" s="0" t="n">
        <v>1368</v>
      </c>
      <c r="N77" s="0" t="n">
        <v>1011</v>
      </c>
      <c r="O77" s="0" t="s">
        <v>222</v>
      </c>
      <c r="P77" s="0" t="s">
        <v>222</v>
      </c>
      <c r="Q77" s="0" t="n">
        <v>1</v>
      </c>
      <c r="Y77" s="0" t="n">
        <v>2.875</v>
      </c>
      <c r="AA77" s="0" t="n">
        <v>0</v>
      </c>
      <c r="AB77" s="0" t="n">
        <v>123</v>
      </c>
      <c r="AC77" s="0" t="n">
        <v>13.5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3</v>
      </c>
      <c r="AU77" s="0" t="s">
        <v>67</v>
      </c>
      <c r="AV77" s="0" t="n">
        <v>0</v>
      </c>
      <c r="AW77" s="0" t="n">
        <v>2</v>
      </c>
      <c r="AX77" s="0" t="n">
        <v>2468303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3027</v>
      </c>
      <c r="C78" s="0" t="n">
        <v>24683021</v>
      </c>
      <c r="D78" s="0" t="n">
        <v>10977181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53</v>
      </c>
      <c r="J78" s="0" t="s">
        <v>254</v>
      </c>
      <c r="K78" s="0" t="s">
        <v>255</v>
      </c>
      <c r="L78" s="0" t="n">
        <v>1368</v>
      </c>
      <c r="N78" s="0" t="n">
        <v>1011</v>
      </c>
      <c r="O78" s="0" t="s">
        <v>222</v>
      </c>
      <c r="P78" s="0" t="s">
        <v>222</v>
      </c>
      <c r="Q78" s="0" t="n">
        <v>1</v>
      </c>
      <c r="Y78" s="0" t="n">
        <v>15.2625</v>
      </c>
      <c r="AA78" s="0" t="n">
        <v>0</v>
      </c>
      <c r="AB78" s="0" t="n">
        <v>206.01</v>
      </c>
      <c r="AC78" s="0" t="n">
        <v>14.4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2.21</v>
      </c>
      <c r="AU78" s="0" t="s">
        <v>67</v>
      </c>
      <c r="AV78" s="0" t="n">
        <v>0</v>
      </c>
      <c r="AW78" s="0" t="n">
        <v>2</v>
      </c>
      <c r="AX78" s="0" t="n">
        <v>2468303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3028</v>
      </c>
      <c r="C79" s="0" t="n">
        <v>24683021</v>
      </c>
      <c r="D79" s="0" t="n">
        <v>1097723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56</v>
      </c>
      <c r="J79" s="0" t="s">
        <v>257</v>
      </c>
      <c r="K79" s="0" t="s">
        <v>258</v>
      </c>
      <c r="L79" s="0" t="n">
        <v>1368</v>
      </c>
      <c r="N79" s="0" t="n">
        <v>1011</v>
      </c>
      <c r="O79" s="0" t="s">
        <v>222</v>
      </c>
      <c r="P79" s="0" t="s">
        <v>222</v>
      </c>
      <c r="Q79" s="0" t="n">
        <v>1</v>
      </c>
      <c r="Y79" s="0" t="n">
        <v>1.3</v>
      </c>
      <c r="AA79" s="0" t="n">
        <v>0</v>
      </c>
      <c r="AB79" s="0" t="n">
        <v>110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04</v>
      </c>
      <c r="AU79" s="0" t="s">
        <v>67</v>
      </c>
      <c r="AV79" s="0" t="n">
        <v>0</v>
      </c>
      <c r="AW79" s="0" t="n">
        <v>2</v>
      </c>
      <c r="AX79" s="0" t="n">
        <v>2468303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3029</v>
      </c>
      <c r="C80" s="0" t="n">
        <v>24683021</v>
      </c>
      <c r="D80" s="0" t="n">
        <v>1095224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67</v>
      </c>
      <c r="J80" s="0" t="s">
        <v>268</v>
      </c>
      <c r="K80" s="0" t="s">
        <v>269</v>
      </c>
      <c r="L80" s="0" t="n">
        <v>1339</v>
      </c>
      <c r="N80" s="0" t="n">
        <v>1007</v>
      </c>
      <c r="O80" s="0" t="s">
        <v>245</v>
      </c>
      <c r="P80" s="0" t="s">
        <v>245</v>
      </c>
      <c r="Q80" s="0" t="n">
        <v>1</v>
      </c>
      <c r="Y80" s="0" t="n">
        <v>126</v>
      </c>
      <c r="AA80" s="0" t="n">
        <v>77.7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26</v>
      </c>
      <c r="AV80" s="0" t="n">
        <v>0</v>
      </c>
      <c r="AW80" s="0" t="n">
        <v>2</v>
      </c>
      <c r="AX80" s="0" t="n">
        <v>24683038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3030</v>
      </c>
      <c r="C81" s="0" t="n">
        <v>24683021</v>
      </c>
      <c r="D81" s="0" t="n">
        <v>1095247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62</v>
      </c>
      <c r="J81" s="0" t="s">
        <v>263</v>
      </c>
      <c r="K81" s="0" t="s">
        <v>264</v>
      </c>
      <c r="L81" s="0" t="n">
        <v>1339</v>
      </c>
      <c r="N81" s="0" t="n">
        <v>1007</v>
      </c>
      <c r="O81" s="0" t="s">
        <v>245</v>
      </c>
      <c r="P81" s="0" t="s">
        <v>245</v>
      </c>
      <c r="Q81" s="0" t="n">
        <v>1</v>
      </c>
      <c r="Y81" s="0" t="n">
        <v>7</v>
      </c>
      <c r="AA81" s="0" t="n">
        <v>2.44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7</v>
      </c>
      <c r="AV81" s="0" t="n">
        <v>0</v>
      </c>
      <c r="AW81" s="0" t="n">
        <v>2</v>
      </c>
      <c r="AX81" s="0" t="n">
        <v>2468303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2)</f>
        <v>42</v>
      </c>
      <c r="B82" s="0" t="n">
        <v>24683041</v>
      </c>
      <c r="C82" s="0" t="n">
        <v>24683040</v>
      </c>
      <c r="D82" s="0" t="n">
        <v>228540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70</v>
      </c>
      <c r="K82" s="0" t="s">
        <v>271</v>
      </c>
      <c r="L82" s="0" t="n">
        <v>1369</v>
      </c>
      <c r="N82" s="0" t="n">
        <v>1013</v>
      </c>
      <c r="O82" s="0" t="s">
        <v>216</v>
      </c>
      <c r="P82" s="0" t="s">
        <v>216</v>
      </c>
      <c r="Q82" s="0" t="n">
        <v>1</v>
      </c>
      <c r="Y82" s="0" t="n">
        <v>87.492</v>
      </c>
      <c r="AA82" s="0" t="n">
        <v>0</v>
      </c>
      <c r="AB82" s="0" t="n">
        <v>0</v>
      </c>
      <c r="AC82" s="0" t="n">
        <v>0</v>
      </c>
      <c r="AD82" s="0" t="n">
        <v>8.45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76.08</v>
      </c>
      <c r="AU82" s="0" t="s">
        <v>68</v>
      </c>
      <c r="AV82" s="0" t="n">
        <v>1</v>
      </c>
      <c r="AW82" s="0" t="n">
        <v>2</v>
      </c>
      <c r="AX82" s="0" t="n">
        <v>24683050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2)</f>
        <v>42</v>
      </c>
      <c r="B83" s="0" t="n">
        <v>24683042</v>
      </c>
      <c r="C83" s="0" t="n">
        <v>24683040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2</v>
      </c>
      <c r="K83" s="0" t="s">
        <v>217</v>
      </c>
      <c r="L83" s="0" t="n">
        <v>608254</v>
      </c>
      <c r="N83" s="0" t="n">
        <v>1013</v>
      </c>
      <c r="O83" s="0" t="s">
        <v>218</v>
      </c>
      <c r="P83" s="0" t="s">
        <v>218</v>
      </c>
      <c r="Q83" s="0" t="n">
        <v>1</v>
      </c>
      <c r="Y83" s="0" t="n">
        <v>0.9</v>
      </c>
      <c r="AA83" s="0" t="n">
        <v>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72</v>
      </c>
      <c r="AU83" s="0" t="s">
        <v>67</v>
      </c>
      <c r="AV83" s="0" t="n">
        <v>2</v>
      </c>
      <c r="AW83" s="0" t="n">
        <v>2</v>
      </c>
      <c r="AX83" s="0" t="n">
        <v>24683051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3043</v>
      </c>
      <c r="C84" s="0" t="n">
        <v>24683040</v>
      </c>
      <c r="D84" s="0" t="n">
        <v>10975957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72</v>
      </c>
      <c r="J84" s="0" t="s">
        <v>273</v>
      </c>
      <c r="K84" s="0" t="s">
        <v>274</v>
      </c>
      <c r="L84" s="0" t="n">
        <v>1368</v>
      </c>
      <c r="N84" s="0" t="n">
        <v>1011</v>
      </c>
      <c r="O84" s="0" t="s">
        <v>222</v>
      </c>
      <c r="P84" s="0" t="s">
        <v>222</v>
      </c>
      <c r="Q84" s="0" t="n">
        <v>1</v>
      </c>
      <c r="Y84" s="0" t="n">
        <v>0.85</v>
      </c>
      <c r="AA84" s="0" t="n">
        <v>0</v>
      </c>
      <c r="AB84" s="0" t="n">
        <v>112</v>
      </c>
      <c r="AC84" s="0" t="n">
        <v>10.58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68</v>
      </c>
      <c r="AU84" s="0" t="s">
        <v>67</v>
      </c>
      <c r="AV84" s="0" t="n">
        <v>0</v>
      </c>
      <c r="AW84" s="0" t="n">
        <v>2</v>
      </c>
      <c r="AX84" s="0" t="n">
        <v>24683052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3044</v>
      </c>
      <c r="C85" s="0" t="n">
        <v>24683040</v>
      </c>
      <c r="D85" s="0" t="n">
        <v>1097895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75</v>
      </c>
      <c r="J85" s="0" t="s">
        <v>276</v>
      </c>
      <c r="K85" s="0" t="s">
        <v>277</v>
      </c>
      <c r="L85" s="0" t="n">
        <v>1368</v>
      </c>
      <c r="N85" s="0" t="n">
        <v>1011</v>
      </c>
      <c r="O85" s="0" t="s">
        <v>222</v>
      </c>
      <c r="P85" s="0" t="s">
        <v>222</v>
      </c>
      <c r="Q85" s="0" t="n">
        <v>1</v>
      </c>
      <c r="Y85" s="0" t="n">
        <v>0.05</v>
      </c>
      <c r="AA85" s="0" t="n">
        <v>0</v>
      </c>
      <c r="AB85" s="0" t="n">
        <v>75.4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4</v>
      </c>
      <c r="AU85" s="0" t="s">
        <v>67</v>
      </c>
      <c r="AV85" s="0" t="n">
        <v>0</v>
      </c>
      <c r="AW85" s="0" t="n">
        <v>2</v>
      </c>
      <c r="AX85" s="0" t="n">
        <v>2468305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3045</v>
      </c>
      <c r="C86" s="0" t="n">
        <v>24683040</v>
      </c>
      <c r="D86" s="0" t="n">
        <v>1092528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8</v>
      </c>
      <c r="J86" s="0" t="s">
        <v>279</v>
      </c>
      <c r="K86" s="0" t="s">
        <v>280</v>
      </c>
      <c r="L86" s="0" t="n">
        <v>1348</v>
      </c>
      <c r="N86" s="0" t="n">
        <v>1009</v>
      </c>
      <c r="O86" s="0" t="s">
        <v>51</v>
      </c>
      <c r="P86" s="0" t="s">
        <v>51</v>
      </c>
      <c r="Q86" s="0" t="n">
        <v>1000</v>
      </c>
      <c r="Y86" s="0" t="n">
        <v>0.001</v>
      </c>
      <c r="AA86" s="0" t="n">
        <v>11978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1</v>
      </c>
      <c r="AV86" s="0" t="n">
        <v>0</v>
      </c>
      <c r="AW86" s="0" t="n">
        <v>2</v>
      </c>
      <c r="AX86" s="0" t="n">
        <v>2468305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3046</v>
      </c>
      <c r="C87" s="0" t="n">
        <v>24683040</v>
      </c>
      <c r="D87" s="0" t="n">
        <v>1092644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1</v>
      </c>
      <c r="J87" s="0" t="s">
        <v>282</v>
      </c>
      <c r="K87" s="0" t="s">
        <v>283</v>
      </c>
      <c r="L87" s="0" t="n">
        <v>1339</v>
      </c>
      <c r="N87" s="0" t="n">
        <v>1007</v>
      </c>
      <c r="O87" s="0" t="s">
        <v>245</v>
      </c>
      <c r="P87" s="0" t="s">
        <v>245</v>
      </c>
      <c r="Q87" s="0" t="n">
        <v>1</v>
      </c>
      <c r="Y87" s="0" t="n">
        <v>0.17</v>
      </c>
      <c r="AA87" s="0" t="n">
        <v>88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17</v>
      </c>
      <c r="AV87" s="0" t="n">
        <v>0</v>
      </c>
      <c r="AW87" s="0" t="n">
        <v>2</v>
      </c>
      <c r="AX87" s="0" t="n">
        <v>2468305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2)</f>
        <v>42</v>
      </c>
      <c r="B88" s="0" t="n">
        <v>24683047</v>
      </c>
      <c r="C88" s="0" t="n">
        <v>24683040</v>
      </c>
      <c r="D88" s="0" t="n">
        <v>1094894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84</v>
      </c>
      <c r="J88" s="0" t="s">
        <v>285</v>
      </c>
      <c r="K88" s="0" t="s">
        <v>286</v>
      </c>
      <c r="L88" s="0" t="n">
        <v>1339</v>
      </c>
      <c r="N88" s="0" t="n">
        <v>1007</v>
      </c>
      <c r="O88" s="0" t="s">
        <v>245</v>
      </c>
      <c r="P88" s="0" t="s">
        <v>245</v>
      </c>
      <c r="Q88" s="0" t="n">
        <v>1</v>
      </c>
      <c r="Y88" s="0" t="n">
        <v>5.9</v>
      </c>
      <c r="AA88" s="0" t="n">
        <v>592.76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5.9</v>
      </c>
      <c r="AV88" s="0" t="n">
        <v>0</v>
      </c>
      <c r="AW88" s="0" t="n">
        <v>2</v>
      </c>
      <c r="AX88" s="0" t="n">
        <v>2468305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2)</f>
        <v>42</v>
      </c>
      <c r="B89" s="0" t="n">
        <v>24683048</v>
      </c>
      <c r="C89" s="0" t="n">
        <v>24683040</v>
      </c>
      <c r="D89" s="0" t="n">
        <v>1094990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87</v>
      </c>
      <c r="J89" s="0" t="s">
        <v>288</v>
      </c>
      <c r="K89" s="0" t="s">
        <v>289</v>
      </c>
      <c r="L89" s="0" t="n">
        <v>1339</v>
      </c>
      <c r="N89" s="0" t="n">
        <v>1007</v>
      </c>
      <c r="O89" s="0" t="s">
        <v>245</v>
      </c>
      <c r="P89" s="0" t="s">
        <v>245</v>
      </c>
      <c r="Q89" s="0" t="n">
        <v>1</v>
      </c>
      <c r="Y89" s="0" t="n">
        <v>0.06</v>
      </c>
      <c r="AA89" s="0" t="n">
        <v>519.8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6</v>
      </c>
      <c r="AV89" s="0" t="n">
        <v>0</v>
      </c>
      <c r="AW89" s="0" t="n">
        <v>2</v>
      </c>
      <c r="AX89" s="0" t="n">
        <v>2468305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2)</f>
        <v>42</v>
      </c>
      <c r="B90" s="0" t="n">
        <v>24683049</v>
      </c>
      <c r="C90" s="0" t="n">
        <v>24683040</v>
      </c>
      <c r="D90" s="0" t="n">
        <v>1095024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0</v>
      </c>
      <c r="J90" s="0" t="s">
        <v>291</v>
      </c>
      <c r="K90" s="0" t="s">
        <v>292</v>
      </c>
      <c r="L90" s="0" t="n">
        <v>1339</v>
      </c>
      <c r="N90" s="0" t="n">
        <v>1007</v>
      </c>
      <c r="O90" s="0" t="s">
        <v>245</v>
      </c>
      <c r="P90" s="0" t="s">
        <v>245</v>
      </c>
      <c r="Q90" s="0" t="n">
        <v>1</v>
      </c>
      <c r="Y90" s="0" t="n">
        <v>4.3</v>
      </c>
      <c r="AA90" s="0" t="n">
        <v>1468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4.3</v>
      </c>
      <c r="AV90" s="0" t="n">
        <v>0</v>
      </c>
      <c r="AW90" s="0" t="n">
        <v>2</v>
      </c>
      <c r="AX90" s="0" t="n">
        <v>2468305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3061</v>
      </c>
      <c r="C91" s="0" t="n">
        <v>24683060</v>
      </c>
      <c r="D91" s="0" t="n">
        <v>228543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293</v>
      </c>
      <c r="K91" s="0" t="s">
        <v>294</v>
      </c>
      <c r="L91" s="0" t="n">
        <v>1369</v>
      </c>
      <c r="N91" s="0" t="n">
        <v>1013</v>
      </c>
      <c r="O91" s="0" t="s">
        <v>216</v>
      </c>
      <c r="P91" s="0" t="s">
        <v>216</v>
      </c>
      <c r="Q91" s="0" t="n">
        <v>1</v>
      </c>
      <c r="Y91" s="0" t="n">
        <v>44.045</v>
      </c>
      <c r="AA91" s="0" t="n">
        <v>0</v>
      </c>
      <c r="AB91" s="0" t="n">
        <v>0</v>
      </c>
      <c r="AC91" s="0" t="n">
        <v>0</v>
      </c>
      <c r="AD91" s="0" t="n">
        <v>9.63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8.3</v>
      </c>
      <c r="AU91" s="0" t="s">
        <v>68</v>
      </c>
      <c r="AV91" s="0" t="n">
        <v>1</v>
      </c>
      <c r="AW91" s="0" t="n">
        <v>2</v>
      </c>
      <c r="AX91" s="0" t="n">
        <v>2468307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3062</v>
      </c>
      <c r="C92" s="0" t="n">
        <v>24683060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2</v>
      </c>
      <c r="K92" s="0" t="s">
        <v>217</v>
      </c>
      <c r="L92" s="0" t="n">
        <v>608254</v>
      </c>
      <c r="N92" s="0" t="n">
        <v>1013</v>
      </c>
      <c r="O92" s="0" t="s">
        <v>218</v>
      </c>
      <c r="P92" s="0" t="s">
        <v>218</v>
      </c>
      <c r="Q92" s="0" t="n">
        <v>1</v>
      </c>
      <c r="Y92" s="0" t="n">
        <v>23.9</v>
      </c>
      <c r="AA92" s="0" t="n">
        <v>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9.12</v>
      </c>
      <c r="AU92" s="0" t="s">
        <v>67</v>
      </c>
      <c r="AV92" s="0" t="n">
        <v>2</v>
      </c>
      <c r="AW92" s="0" t="n">
        <v>2</v>
      </c>
      <c r="AX92" s="0" t="n">
        <v>24683075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3063</v>
      </c>
      <c r="C93" s="0" t="n">
        <v>24683060</v>
      </c>
      <c r="D93" s="0" t="n">
        <v>1097595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72</v>
      </c>
      <c r="J93" s="0" t="s">
        <v>273</v>
      </c>
      <c r="K93" s="0" t="s">
        <v>274</v>
      </c>
      <c r="L93" s="0" t="n">
        <v>1368</v>
      </c>
      <c r="N93" s="0" t="n">
        <v>1011</v>
      </c>
      <c r="O93" s="0" t="s">
        <v>222</v>
      </c>
      <c r="P93" s="0" t="s">
        <v>222</v>
      </c>
      <c r="Q93" s="0" t="n">
        <v>1</v>
      </c>
      <c r="Y93" s="0" t="n">
        <v>0.0375</v>
      </c>
      <c r="AA93" s="0" t="n">
        <v>0</v>
      </c>
      <c r="AB93" s="0" t="n">
        <v>112</v>
      </c>
      <c r="AC93" s="0" t="n">
        <v>10.58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3</v>
      </c>
      <c r="AU93" s="0" t="s">
        <v>67</v>
      </c>
      <c r="AV93" s="0" t="n">
        <v>0</v>
      </c>
      <c r="AW93" s="0" t="n">
        <v>2</v>
      </c>
      <c r="AX93" s="0" t="n">
        <v>2468307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3064</v>
      </c>
      <c r="C94" s="0" t="n">
        <v>24683060</v>
      </c>
      <c r="D94" s="0" t="n">
        <v>1097714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95</v>
      </c>
      <c r="J94" s="0" t="s">
        <v>296</v>
      </c>
      <c r="K94" s="0" t="s">
        <v>297</v>
      </c>
      <c r="L94" s="0" t="n">
        <v>1368</v>
      </c>
      <c r="N94" s="0" t="n">
        <v>1011</v>
      </c>
      <c r="O94" s="0" t="s">
        <v>222</v>
      </c>
      <c r="P94" s="0" t="s">
        <v>222</v>
      </c>
      <c r="Q94" s="0" t="n">
        <v>1</v>
      </c>
      <c r="Y94" s="0" t="n">
        <v>1.75</v>
      </c>
      <c r="AA94" s="0" t="n">
        <v>0</v>
      </c>
      <c r="AB94" s="0" t="n">
        <v>17.2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4</v>
      </c>
      <c r="AU94" s="0" t="s">
        <v>67</v>
      </c>
      <c r="AV94" s="0" t="n">
        <v>0</v>
      </c>
      <c r="AW94" s="0" t="n">
        <v>2</v>
      </c>
      <c r="AX94" s="0" t="n">
        <v>2468307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3065</v>
      </c>
      <c r="C95" s="0" t="n">
        <v>24683060</v>
      </c>
      <c r="D95" s="0" t="n">
        <v>109771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98</v>
      </c>
      <c r="J95" s="0" t="s">
        <v>299</v>
      </c>
      <c r="K95" s="0" t="s">
        <v>300</v>
      </c>
      <c r="L95" s="0" t="n">
        <v>1368</v>
      </c>
      <c r="N95" s="0" t="n">
        <v>1011</v>
      </c>
      <c r="O95" s="0" t="s">
        <v>222</v>
      </c>
      <c r="P95" s="0" t="s">
        <v>222</v>
      </c>
      <c r="Q95" s="0" t="n">
        <v>1</v>
      </c>
      <c r="Y95" s="0" t="n">
        <v>4.95</v>
      </c>
      <c r="AA95" s="0" t="n">
        <v>0</v>
      </c>
      <c r="AB95" s="0" t="n">
        <v>75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96</v>
      </c>
      <c r="AU95" s="0" t="s">
        <v>67</v>
      </c>
      <c r="AV95" s="0" t="n">
        <v>0</v>
      </c>
      <c r="AW95" s="0" t="n">
        <v>2</v>
      </c>
      <c r="AX95" s="0" t="n">
        <v>2468307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3066</v>
      </c>
      <c r="C96" s="0" t="n">
        <v>24683060</v>
      </c>
      <c r="D96" s="0" t="n">
        <v>10977175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01</v>
      </c>
      <c r="J96" s="0" t="s">
        <v>302</v>
      </c>
      <c r="K96" s="0" t="s">
        <v>303</v>
      </c>
      <c r="L96" s="0" t="n">
        <v>1368</v>
      </c>
      <c r="N96" s="0" t="n">
        <v>1011</v>
      </c>
      <c r="O96" s="0" t="s">
        <v>222</v>
      </c>
      <c r="P96" s="0" t="s">
        <v>222</v>
      </c>
      <c r="Q96" s="0" t="n">
        <v>1</v>
      </c>
      <c r="Y96" s="0" t="n">
        <v>14.3875</v>
      </c>
      <c r="AA96" s="0" t="n">
        <v>0</v>
      </c>
      <c r="AB96" s="0" t="n">
        <v>121</v>
      </c>
      <c r="AC96" s="0" t="n">
        <v>14.4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1.51</v>
      </c>
      <c r="AU96" s="0" t="s">
        <v>67</v>
      </c>
      <c r="AV96" s="0" t="n">
        <v>0</v>
      </c>
      <c r="AW96" s="0" t="n">
        <v>2</v>
      </c>
      <c r="AX96" s="0" t="n">
        <v>24683079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3067</v>
      </c>
      <c r="C97" s="0" t="n">
        <v>24683060</v>
      </c>
      <c r="D97" s="0" t="n">
        <v>1097723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56</v>
      </c>
      <c r="J97" s="0" t="s">
        <v>257</v>
      </c>
      <c r="K97" s="0" t="s">
        <v>258</v>
      </c>
      <c r="L97" s="0" t="n">
        <v>1368</v>
      </c>
      <c r="N97" s="0" t="n">
        <v>1011</v>
      </c>
      <c r="O97" s="0" t="s">
        <v>222</v>
      </c>
      <c r="P97" s="0" t="s">
        <v>222</v>
      </c>
      <c r="Q97" s="0" t="n">
        <v>1</v>
      </c>
      <c r="Y97" s="0" t="n">
        <v>0.4875</v>
      </c>
      <c r="AA97" s="0" t="n">
        <v>0</v>
      </c>
      <c r="AB97" s="0" t="n">
        <v>110</v>
      </c>
      <c r="AC97" s="0" t="n">
        <v>11.6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9</v>
      </c>
      <c r="AU97" s="0" t="s">
        <v>67</v>
      </c>
      <c r="AV97" s="0" t="n">
        <v>0</v>
      </c>
      <c r="AW97" s="0" t="n">
        <v>2</v>
      </c>
      <c r="AX97" s="0" t="n">
        <v>24683080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3068</v>
      </c>
      <c r="C98" s="0" t="n">
        <v>24683060</v>
      </c>
      <c r="D98" s="0" t="n">
        <v>1097724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04</v>
      </c>
      <c r="J98" s="0" t="s">
        <v>305</v>
      </c>
      <c r="K98" s="0" t="s">
        <v>306</v>
      </c>
      <c r="L98" s="0" t="n">
        <v>1368</v>
      </c>
      <c r="N98" s="0" t="n">
        <v>1011</v>
      </c>
      <c r="O98" s="0" t="s">
        <v>222</v>
      </c>
      <c r="P98" s="0" t="s">
        <v>222</v>
      </c>
      <c r="Q98" s="0" t="n">
        <v>1</v>
      </c>
      <c r="Y98" s="0" t="n">
        <v>3.9875</v>
      </c>
      <c r="AA98" s="0" t="n">
        <v>0</v>
      </c>
      <c r="AB98" s="0" t="n">
        <v>195.2</v>
      </c>
      <c r="AC98" s="0" t="n">
        <v>14.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19</v>
      </c>
      <c r="AU98" s="0" t="s">
        <v>67</v>
      </c>
      <c r="AV98" s="0" t="n">
        <v>0</v>
      </c>
      <c r="AW98" s="0" t="n">
        <v>2</v>
      </c>
      <c r="AX98" s="0" t="n">
        <v>24683081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3069</v>
      </c>
      <c r="C99" s="0" t="n">
        <v>24683060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368</v>
      </c>
      <c r="N99" s="0" t="n">
        <v>1011</v>
      </c>
      <c r="O99" s="0" t="s">
        <v>222</v>
      </c>
      <c r="P99" s="0" t="s">
        <v>222</v>
      </c>
      <c r="Q99" s="0" t="n">
        <v>1</v>
      </c>
      <c r="Y99" s="0" t="n">
        <v>0.05</v>
      </c>
      <c r="AA99" s="0" t="n">
        <v>0</v>
      </c>
      <c r="AB99" s="0" t="n">
        <v>75.4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4</v>
      </c>
      <c r="AU99" s="0" t="s">
        <v>67</v>
      </c>
      <c r="AV99" s="0" t="n">
        <v>0</v>
      </c>
      <c r="AW99" s="0" t="n">
        <v>2</v>
      </c>
      <c r="AX99" s="0" t="n">
        <v>24683082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3070</v>
      </c>
      <c r="C100" s="0" t="n">
        <v>24683060</v>
      </c>
      <c r="D100" s="0" t="n">
        <v>1092376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07</v>
      </c>
      <c r="J100" s="0" t="s">
        <v>308</v>
      </c>
      <c r="K100" s="0" t="s">
        <v>309</v>
      </c>
      <c r="L100" s="0" t="n">
        <v>1348</v>
      </c>
      <c r="N100" s="0" t="n">
        <v>1009</v>
      </c>
      <c r="O100" s="0" t="s">
        <v>51</v>
      </c>
      <c r="P100" s="0" t="s">
        <v>51</v>
      </c>
      <c r="Q100" s="0" t="n">
        <v>1000</v>
      </c>
      <c r="Y100" s="0" t="n">
        <v>0.0062</v>
      </c>
      <c r="AA100" s="0" t="n">
        <v>5989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62</v>
      </c>
      <c r="AV100" s="0" t="n">
        <v>0</v>
      </c>
      <c r="AW100" s="0" t="n">
        <v>2</v>
      </c>
      <c r="AX100" s="0" t="n">
        <v>24683083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3)</f>
        <v>43</v>
      </c>
      <c r="B101" s="0" t="n">
        <v>24683071</v>
      </c>
      <c r="C101" s="0" t="n">
        <v>24683060</v>
      </c>
      <c r="D101" s="0" t="n">
        <v>1092500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10</v>
      </c>
      <c r="J101" s="0" t="s">
        <v>311</v>
      </c>
      <c r="K101" s="0" t="s">
        <v>312</v>
      </c>
      <c r="L101" s="0" t="n">
        <v>1348</v>
      </c>
      <c r="N101" s="0" t="n">
        <v>1009</v>
      </c>
      <c r="O101" s="0" t="s">
        <v>51</v>
      </c>
      <c r="P101" s="0" t="s">
        <v>51</v>
      </c>
      <c r="Q101" s="0" t="n">
        <v>1000</v>
      </c>
      <c r="Y101" s="0" t="n">
        <v>0.0108</v>
      </c>
      <c r="AA101" s="0" t="n">
        <v>169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08</v>
      </c>
      <c r="AV101" s="0" t="n">
        <v>0</v>
      </c>
      <c r="AW101" s="0" t="n">
        <v>2</v>
      </c>
      <c r="AX101" s="0" t="n">
        <v>24683084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3)</f>
        <v>43</v>
      </c>
      <c r="B102" s="0" t="n">
        <v>24683072</v>
      </c>
      <c r="C102" s="0" t="n">
        <v>24683060</v>
      </c>
      <c r="D102" s="0" t="n">
        <v>1092641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13</v>
      </c>
      <c r="J102" s="0" t="s">
        <v>314</v>
      </c>
      <c r="K102" s="0" t="s">
        <v>315</v>
      </c>
      <c r="L102" s="0" t="n">
        <v>1339</v>
      </c>
      <c r="N102" s="0" t="n">
        <v>1007</v>
      </c>
      <c r="O102" s="0" t="s">
        <v>245</v>
      </c>
      <c r="P102" s="0" t="s">
        <v>245</v>
      </c>
      <c r="Q102" s="0" t="n">
        <v>1</v>
      </c>
      <c r="Y102" s="0" t="n">
        <v>0.15</v>
      </c>
      <c r="AA102" s="0" t="n">
        <v>1287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15</v>
      </c>
      <c r="AV102" s="0" t="n">
        <v>0</v>
      </c>
      <c r="AW102" s="0" t="n">
        <v>2</v>
      </c>
      <c r="AX102" s="0" t="n">
        <v>24683085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3)</f>
        <v>43</v>
      </c>
      <c r="B103" s="0" t="n">
        <v>24683073</v>
      </c>
      <c r="C103" s="0" t="n">
        <v>24683060</v>
      </c>
      <c r="D103" s="0" t="n">
        <v>1095246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16</v>
      </c>
      <c r="J103" s="0" t="s">
        <v>317</v>
      </c>
      <c r="K103" s="0" t="s">
        <v>318</v>
      </c>
      <c r="L103" s="0" t="n">
        <v>1348</v>
      </c>
      <c r="N103" s="0" t="n">
        <v>1009</v>
      </c>
      <c r="O103" s="0" t="s">
        <v>51</v>
      </c>
      <c r="P103" s="0" t="s">
        <v>51</v>
      </c>
      <c r="Q103" s="0" t="n">
        <v>1000</v>
      </c>
      <c r="Y103" s="0" t="n">
        <v>96.6</v>
      </c>
      <c r="AA103" s="0" t="n">
        <v>452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96.6</v>
      </c>
      <c r="AV103" s="0" t="n">
        <v>0</v>
      </c>
      <c r="AW103" s="0" t="n">
        <v>2</v>
      </c>
      <c r="AX103" s="0" t="n">
        <v>24683086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3089</v>
      </c>
      <c r="C104" s="0" t="n">
        <v>24683088</v>
      </c>
      <c r="D104" s="0" t="n">
        <v>228543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93</v>
      </c>
      <c r="K104" s="0" t="s">
        <v>294</v>
      </c>
      <c r="L104" s="0" t="n">
        <v>1369</v>
      </c>
      <c r="N104" s="0" t="n">
        <v>1013</v>
      </c>
      <c r="O104" s="0" t="s">
        <v>216</v>
      </c>
      <c r="P104" s="0" t="s">
        <v>216</v>
      </c>
      <c r="Q104" s="0" t="n">
        <v>1</v>
      </c>
      <c r="Y104" s="0" t="n">
        <v>0.207</v>
      </c>
      <c r="AA104" s="0" t="n">
        <v>0</v>
      </c>
      <c r="AB104" s="0" t="n">
        <v>0</v>
      </c>
      <c r="AC104" s="0" t="n">
        <v>0</v>
      </c>
      <c r="AD104" s="0" t="n">
        <v>9.63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9</v>
      </c>
      <c r="AU104" s="0" t="s">
        <v>124</v>
      </c>
      <c r="AV104" s="0" t="n">
        <v>1</v>
      </c>
      <c r="AW104" s="0" t="n">
        <v>2</v>
      </c>
      <c r="AX104" s="0" t="n">
        <v>2468309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3090</v>
      </c>
      <c r="C105" s="0" t="n">
        <v>24683088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295</v>
      </c>
      <c r="J105" s="0" t="s">
        <v>296</v>
      </c>
      <c r="K105" s="0" t="s">
        <v>297</v>
      </c>
      <c r="L105" s="0" t="n">
        <v>1368</v>
      </c>
      <c r="N105" s="0" t="n">
        <v>1011</v>
      </c>
      <c r="O105" s="0" t="s">
        <v>222</v>
      </c>
      <c r="P105" s="0" t="s">
        <v>222</v>
      </c>
      <c r="Q105" s="0" t="n">
        <v>1</v>
      </c>
      <c r="Y105" s="0" t="n">
        <v>0.45</v>
      </c>
      <c r="AA105" s="0" t="n">
        <v>0</v>
      </c>
      <c r="AB105" s="0" t="n">
        <v>17.2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18</v>
      </c>
      <c r="AU105" s="0" t="s">
        <v>123</v>
      </c>
      <c r="AV105" s="0" t="n">
        <v>0</v>
      </c>
      <c r="AW105" s="0" t="n">
        <v>2</v>
      </c>
      <c r="AX105" s="0" t="n">
        <v>2468309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4)</f>
        <v>44</v>
      </c>
      <c r="B106" s="0" t="n">
        <v>24683091</v>
      </c>
      <c r="C106" s="0" t="n">
        <v>24683088</v>
      </c>
      <c r="D106" s="0" t="n">
        <v>109250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10</v>
      </c>
      <c r="J106" s="0" t="s">
        <v>311</v>
      </c>
      <c r="K106" s="0" t="s">
        <v>312</v>
      </c>
      <c r="L106" s="0" t="n">
        <v>1348</v>
      </c>
      <c r="N106" s="0" t="n">
        <v>1009</v>
      </c>
      <c r="O106" s="0" t="s">
        <v>51</v>
      </c>
      <c r="P106" s="0" t="s">
        <v>51</v>
      </c>
      <c r="Q106" s="0" t="n">
        <v>1000</v>
      </c>
      <c r="Y106" s="0" t="n">
        <v>0.0028</v>
      </c>
      <c r="AA106" s="0" t="n">
        <v>169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014</v>
      </c>
      <c r="AU106" s="0" t="s">
        <v>122</v>
      </c>
      <c r="AV106" s="0" t="n">
        <v>0</v>
      </c>
      <c r="AW106" s="0" t="n">
        <v>2</v>
      </c>
      <c r="AX106" s="0" t="n">
        <v>2468309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4)</f>
        <v>44</v>
      </c>
      <c r="B107" s="0" t="n">
        <v>24683092</v>
      </c>
      <c r="C107" s="0" t="n">
        <v>24683088</v>
      </c>
      <c r="D107" s="0" t="n">
        <v>109524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6</v>
      </c>
      <c r="J107" s="0" t="s">
        <v>317</v>
      </c>
      <c r="K107" s="0" t="s">
        <v>318</v>
      </c>
      <c r="L107" s="0" t="n">
        <v>1348</v>
      </c>
      <c r="N107" s="0" t="n">
        <v>1009</v>
      </c>
      <c r="O107" s="0" t="s">
        <v>51</v>
      </c>
      <c r="P107" s="0" t="s">
        <v>51</v>
      </c>
      <c r="Q107" s="0" t="n">
        <v>1000</v>
      </c>
      <c r="Y107" s="0" t="n">
        <v>24.2</v>
      </c>
      <c r="AA107" s="0" t="n">
        <v>452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2.1</v>
      </c>
      <c r="AU107" s="0" t="s">
        <v>122</v>
      </c>
      <c r="AV107" s="0" t="n">
        <v>0</v>
      </c>
      <c r="AW107" s="0" t="n">
        <v>2</v>
      </c>
      <c r="AX107" s="0" t="n">
        <v>2468309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3099</v>
      </c>
      <c r="C108" s="0" t="n">
        <v>24683098</v>
      </c>
      <c r="D108" s="0" t="n">
        <v>228543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93</v>
      </c>
      <c r="K108" s="0" t="s">
        <v>294</v>
      </c>
      <c r="L108" s="0" t="n">
        <v>1369</v>
      </c>
      <c r="N108" s="0" t="n">
        <v>1013</v>
      </c>
      <c r="O108" s="0" t="s">
        <v>216</v>
      </c>
      <c r="P108" s="0" t="s">
        <v>216</v>
      </c>
      <c r="Q108" s="0" t="n">
        <v>1</v>
      </c>
      <c r="Y108" s="0" t="n">
        <v>44.045</v>
      </c>
      <c r="AA108" s="0" t="n">
        <v>0</v>
      </c>
      <c r="AB108" s="0" t="n">
        <v>0</v>
      </c>
      <c r="AC108" s="0" t="n">
        <v>0</v>
      </c>
      <c r="AD108" s="0" t="n">
        <v>9.63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38.3</v>
      </c>
      <c r="AU108" s="0" t="s">
        <v>68</v>
      </c>
      <c r="AV108" s="0" t="n">
        <v>1</v>
      </c>
      <c r="AW108" s="0" t="n">
        <v>2</v>
      </c>
      <c r="AX108" s="0" t="n">
        <v>24683112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3100</v>
      </c>
      <c r="C109" s="0" t="n">
        <v>24683098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</v>
      </c>
      <c r="K109" s="0" t="s">
        <v>217</v>
      </c>
      <c r="L109" s="0" t="n">
        <v>608254</v>
      </c>
      <c r="N109" s="0" t="n">
        <v>1013</v>
      </c>
      <c r="O109" s="0" t="s">
        <v>218</v>
      </c>
      <c r="P109" s="0" t="s">
        <v>218</v>
      </c>
      <c r="Q109" s="0" t="n">
        <v>1</v>
      </c>
      <c r="Y109" s="0" t="n">
        <v>23.9</v>
      </c>
      <c r="AA109" s="0" t="n">
        <v>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9.12</v>
      </c>
      <c r="AU109" s="0" t="s">
        <v>67</v>
      </c>
      <c r="AV109" s="0" t="n">
        <v>2</v>
      </c>
      <c r="AW109" s="0" t="n">
        <v>2</v>
      </c>
      <c r="AX109" s="0" t="n">
        <v>24683113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3101</v>
      </c>
      <c r="C110" s="0" t="n">
        <v>24683098</v>
      </c>
      <c r="D110" s="0" t="n">
        <v>1097595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72</v>
      </c>
      <c r="J110" s="0" t="s">
        <v>273</v>
      </c>
      <c r="K110" s="0" t="s">
        <v>274</v>
      </c>
      <c r="L110" s="0" t="n">
        <v>1368</v>
      </c>
      <c r="N110" s="0" t="n">
        <v>1011</v>
      </c>
      <c r="O110" s="0" t="s">
        <v>222</v>
      </c>
      <c r="P110" s="0" t="s">
        <v>222</v>
      </c>
      <c r="Q110" s="0" t="n">
        <v>1</v>
      </c>
      <c r="Y110" s="0" t="n">
        <v>0.0375</v>
      </c>
      <c r="AA110" s="0" t="n">
        <v>0</v>
      </c>
      <c r="AB110" s="0" t="n">
        <v>112</v>
      </c>
      <c r="AC110" s="0" t="n">
        <v>10.58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</v>
      </c>
      <c r="AU110" s="0" t="s">
        <v>67</v>
      </c>
      <c r="AV110" s="0" t="n">
        <v>0</v>
      </c>
      <c r="AW110" s="0" t="n">
        <v>2</v>
      </c>
      <c r="AX110" s="0" t="n">
        <v>24683114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3102</v>
      </c>
      <c r="C111" s="0" t="n">
        <v>24683098</v>
      </c>
      <c r="D111" s="0" t="n">
        <v>10977143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95</v>
      </c>
      <c r="J111" s="0" t="s">
        <v>296</v>
      </c>
      <c r="K111" s="0" t="s">
        <v>297</v>
      </c>
      <c r="L111" s="0" t="n">
        <v>1368</v>
      </c>
      <c r="N111" s="0" t="n">
        <v>1011</v>
      </c>
      <c r="O111" s="0" t="s">
        <v>222</v>
      </c>
      <c r="P111" s="0" t="s">
        <v>222</v>
      </c>
      <c r="Q111" s="0" t="n">
        <v>1</v>
      </c>
      <c r="Y111" s="0" t="n">
        <v>1.75</v>
      </c>
      <c r="AA111" s="0" t="n">
        <v>0</v>
      </c>
      <c r="AB111" s="0" t="n">
        <v>17.2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.4</v>
      </c>
      <c r="AU111" s="0" t="s">
        <v>67</v>
      </c>
      <c r="AV111" s="0" t="n">
        <v>0</v>
      </c>
      <c r="AW111" s="0" t="n">
        <v>2</v>
      </c>
      <c r="AX111" s="0" t="n">
        <v>24683115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3103</v>
      </c>
      <c r="C112" s="0" t="n">
        <v>24683098</v>
      </c>
      <c r="D112" s="0" t="n">
        <v>10977173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98</v>
      </c>
      <c r="J112" s="0" t="s">
        <v>299</v>
      </c>
      <c r="K112" s="0" t="s">
        <v>300</v>
      </c>
      <c r="L112" s="0" t="n">
        <v>1368</v>
      </c>
      <c r="N112" s="0" t="n">
        <v>1011</v>
      </c>
      <c r="O112" s="0" t="s">
        <v>222</v>
      </c>
      <c r="P112" s="0" t="s">
        <v>222</v>
      </c>
      <c r="Q112" s="0" t="n">
        <v>1</v>
      </c>
      <c r="Y112" s="0" t="n">
        <v>4.95</v>
      </c>
      <c r="AA112" s="0" t="n">
        <v>0</v>
      </c>
      <c r="AB112" s="0" t="n">
        <v>75</v>
      </c>
      <c r="AC112" s="0" t="n">
        <v>11.6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96</v>
      </c>
      <c r="AU112" s="0" t="s">
        <v>67</v>
      </c>
      <c r="AV112" s="0" t="n">
        <v>0</v>
      </c>
      <c r="AW112" s="0" t="n">
        <v>2</v>
      </c>
      <c r="AX112" s="0" t="n">
        <v>24683116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3104</v>
      </c>
      <c r="C113" s="0" t="n">
        <v>24683098</v>
      </c>
      <c r="D113" s="0" t="n">
        <v>10977175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301</v>
      </c>
      <c r="J113" s="0" t="s">
        <v>302</v>
      </c>
      <c r="K113" s="0" t="s">
        <v>303</v>
      </c>
      <c r="L113" s="0" t="n">
        <v>1368</v>
      </c>
      <c r="N113" s="0" t="n">
        <v>1011</v>
      </c>
      <c r="O113" s="0" t="s">
        <v>222</v>
      </c>
      <c r="P113" s="0" t="s">
        <v>222</v>
      </c>
      <c r="Q113" s="0" t="n">
        <v>1</v>
      </c>
      <c r="Y113" s="0" t="n">
        <v>14.3875</v>
      </c>
      <c r="AA113" s="0" t="n">
        <v>0</v>
      </c>
      <c r="AB113" s="0" t="n">
        <v>121</v>
      </c>
      <c r="AC113" s="0" t="n">
        <v>14.4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1.51</v>
      </c>
      <c r="AU113" s="0" t="s">
        <v>67</v>
      </c>
      <c r="AV113" s="0" t="n">
        <v>0</v>
      </c>
      <c r="AW113" s="0" t="n">
        <v>2</v>
      </c>
      <c r="AX113" s="0" t="n">
        <v>24683117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5)</f>
        <v>45</v>
      </c>
      <c r="B114" s="0" t="n">
        <v>24683105</v>
      </c>
      <c r="C114" s="0" t="n">
        <v>24683098</v>
      </c>
      <c r="D114" s="0" t="n">
        <v>1097723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56</v>
      </c>
      <c r="J114" s="0" t="s">
        <v>257</v>
      </c>
      <c r="K114" s="0" t="s">
        <v>258</v>
      </c>
      <c r="L114" s="0" t="n">
        <v>1368</v>
      </c>
      <c r="N114" s="0" t="n">
        <v>1011</v>
      </c>
      <c r="O114" s="0" t="s">
        <v>222</v>
      </c>
      <c r="P114" s="0" t="s">
        <v>222</v>
      </c>
      <c r="Q114" s="0" t="n">
        <v>1</v>
      </c>
      <c r="Y114" s="0" t="n">
        <v>0.4875</v>
      </c>
      <c r="AA114" s="0" t="n">
        <v>0</v>
      </c>
      <c r="AB114" s="0" t="n">
        <v>110</v>
      </c>
      <c r="AC114" s="0" t="n">
        <v>11.6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39</v>
      </c>
      <c r="AU114" s="0" t="s">
        <v>67</v>
      </c>
      <c r="AV114" s="0" t="n">
        <v>0</v>
      </c>
      <c r="AW114" s="0" t="n">
        <v>2</v>
      </c>
      <c r="AX114" s="0" t="n">
        <v>24683118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5)</f>
        <v>45</v>
      </c>
      <c r="B115" s="0" t="n">
        <v>24683106</v>
      </c>
      <c r="C115" s="0" t="n">
        <v>24683098</v>
      </c>
      <c r="D115" s="0" t="n">
        <v>10977242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04</v>
      </c>
      <c r="J115" s="0" t="s">
        <v>305</v>
      </c>
      <c r="K115" s="0" t="s">
        <v>306</v>
      </c>
      <c r="L115" s="0" t="n">
        <v>1368</v>
      </c>
      <c r="N115" s="0" t="n">
        <v>1011</v>
      </c>
      <c r="O115" s="0" t="s">
        <v>222</v>
      </c>
      <c r="P115" s="0" t="s">
        <v>222</v>
      </c>
      <c r="Q115" s="0" t="n">
        <v>1</v>
      </c>
      <c r="Y115" s="0" t="n">
        <v>3.9875</v>
      </c>
      <c r="AA115" s="0" t="n">
        <v>0</v>
      </c>
      <c r="AB115" s="0" t="n">
        <v>195.2</v>
      </c>
      <c r="AC115" s="0" t="n">
        <v>14.4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.19</v>
      </c>
      <c r="AU115" s="0" t="s">
        <v>67</v>
      </c>
      <c r="AV115" s="0" t="n">
        <v>0</v>
      </c>
      <c r="AW115" s="0" t="n">
        <v>2</v>
      </c>
      <c r="AX115" s="0" t="n">
        <v>24683119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5)</f>
        <v>45</v>
      </c>
      <c r="B116" s="0" t="n">
        <v>24683107</v>
      </c>
      <c r="C116" s="0" t="n">
        <v>24683098</v>
      </c>
      <c r="D116" s="0" t="n">
        <v>10978959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75</v>
      </c>
      <c r="J116" s="0" t="s">
        <v>276</v>
      </c>
      <c r="K116" s="0" t="s">
        <v>277</v>
      </c>
      <c r="L116" s="0" t="n">
        <v>1368</v>
      </c>
      <c r="N116" s="0" t="n">
        <v>1011</v>
      </c>
      <c r="O116" s="0" t="s">
        <v>222</v>
      </c>
      <c r="P116" s="0" t="s">
        <v>222</v>
      </c>
      <c r="Q116" s="0" t="n">
        <v>1</v>
      </c>
      <c r="Y116" s="0" t="n">
        <v>0.05</v>
      </c>
      <c r="AA116" s="0" t="n">
        <v>0</v>
      </c>
      <c r="AB116" s="0" t="n">
        <v>75.4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4</v>
      </c>
      <c r="AU116" s="0" t="s">
        <v>67</v>
      </c>
      <c r="AV116" s="0" t="n">
        <v>0</v>
      </c>
      <c r="AW116" s="0" t="n">
        <v>2</v>
      </c>
      <c r="AX116" s="0" t="n">
        <v>24683120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5)</f>
        <v>45</v>
      </c>
      <c r="B117" s="0" t="n">
        <v>24683108</v>
      </c>
      <c r="C117" s="0" t="n">
        <v>24683098</v>
      </c>
      <c r="D117" s="0" t="n">
        <v>1092376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07</v>
      </c>
      <c r="J117" s="0" t="s">
        <v>308</v>
      </c>
      <c r="K117" s="0" t="s">
        <v>309</v>
      </c>
      <c r="L117" s="0" t="n">
        <v>1348</v>
      </c>
      <c r="N117" s="0" t="n">
        <v>1009</v>
      </c>
      <c r="O117" s="0" t="s">
        <v>51</v>
      </c>
      <c r="P117" s="0" t="s">
        <v>51</v>
      </c>
      <c r="Q117" s="0" t="n">
        <v>1000</v>
      </c>
      <c r="Y117" s="0" t="n">
        <v>0.0062</v>
      </c>
      <c r="AA117" s="0" t="n">
        <v>598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62</v>
      </c>
      <c r="AV117" s="0" t="n">
        <v>0</v>
      </c>
      <c r="AW117" s="0" t="n">
        <v>2</v>
      </c>
      <c r="AX117" s="0" t="n">
        <v>24683121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5)</f>
        <v>45</v>
      </c>
      <c r="B118" s="0" t="n">
        <v>24683109</v>
      </c>
      <c r="C118" s="0" t="n">
        <v>24683098</v>
      </c>
      <c r="D118" s="0" t="n">
        <v>1092500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10</v>
      </c>
      <c r="J118" s="0" t="s">
        <v>311</v>
      </c>
      <c r="K118" s="0" t="s">
        <v>312</v>
      </c>
      <c r="L118" s="0" t="n">
        <v>1348</v>
      </c>
      <c r="N118" s="0" t="n">
        <v>1009</v>
      </c>
      <c r="O118" s="0" t="s">
        <v>51</v>
      </c>
      <c r="P118" s="0" t="s">
        <v>51</v>
      </c>
      <c r="Q118" s="0" t="n">
        <v>1000</v>
      </c>
      <c r="Y118" s="0" t="n">
        <v>0.0108</v>
      </c>
      <c r="AA118" s="0" t="n">
        <v>169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108</v>
      </c>
      <c r="AV118" s="0" t="n">
        <v>0</v>
      </c>
      <c r="AW118" s="0" t="n">
        <v>2</v>
      </c>
      <c r="AX118" s="0" t="n">
        <v>24683122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5)</f>
        <v>45</v>
      </c>
      <c r="B119" s="0" t="n">
        <v>24683110</v>
      </c>
      <c r="C119" s="0" t="n">
        <v>24683098</v>
      </c>
      <c r="D119" s="0" t="n">
        <v>1092641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313</v>
      </c>
      <c r="J119" s="0" t="s">
        <v>314</v>
      </c>
      <c r="K119" s="0" t="s">
        <v>315</v>
      </c>
      <c r="L119" s="0" t="n">
        <v>1339</v>
      </c>
      <c r="N119" s="0" t="n">
        <v>1007</v>
      </c>
      <c r="O119" s="0" t="s">
        <v>245</v>
      </c>
      <c r="P119" s="0" t="s">
        <v>245</v>
      </c>
      <c r="Q119" s="0" t="n">
        <v>1</v>
      </c>
      <c r="Y119" s="0" t="n">
        <v>0.15</v>
      </c>
      <c r="AA119" s="0" t="n">
        <v>1287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15</v>
      </c>
      <c r="AV119" s="0" t="n">
        <v>0</v>
      </c>
      <c r="AW119" s="0" t="n">
        <v>2</v>
      </c>
      <c r="AX119" s="0" t="n">
        <v>24683123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5)</f>
        <v>45</v>
      </c>
      <c r="B120" s="0" t="n">
        <v>24683111</v>
      </c>
      <c r="C120" s="0" t="n">
        <v>24683098</v>
      </c>
      <c r="D120" s="0" t="n">
        <v>1095246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16</v>
      </c>
      <c r="J120" s="0" t="s">
        <v>317</v>
      </c>
      <c r="K120" s="0" t="s">
        <v>318</v>
      </c>
      <c r="L120" s="0" t="n">
        <v>1348</v>
      </c>
      <c r="N120" s="0" t="n">
        <v>1009</v>
      </c>
      <c r="O120" s="0" t="s">
        <v>51</v>
      </c>
      <c r="P120" s="0" t="s">
        <v>51</v>
      </c>
      <c r="Q120" s="0" t="n">
        <v>1000</v>
      </c>
      <c r="Y120" s="0" t="n">
        <v>96.6</v>
      </c>
      <c r="AA120" s="0" t="n">
        <v>452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96.6</v>
      </c>
      <c r="AV120" s="0" t="n">
        <v>0</v>
      </c>
      <c r="AW120" s="0" t="n">
        <v>2</v>
      </c>
      <c r="AX120" s="0" t="n">
        <v>24683124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6)</f>
        <v>46</v>
      </c>
      <c r="B121" s="0" t="n">
        <v>24683126</v>
      </c>
      <c r="C121" s="0" t="n">
        <v>24683125</v>
      </c>
      <c r="D121" s="0" t="n">
        <v>2285432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93</v>
      </c>
      <c r="K121" s="0" t="s">
        <v>294</v>
      </c>
      <c r="L121" s="0" t="n">
        <v>1369</v>
      </c>
      <c r="N121" s="0" t="n">
        <v>1013</v>
      </c>
      <c r="O121" s="0" t="s">
        <v>216</v>
      </c>
      <c r="P121" s="0" t="s">
        <v>216</v>
      </c>
      <c r="Q121" s="0" t="n">
        <v>1</v>
      </c>
      <c r="Y121" s="0" t="n">
        <v>0.207</v>
      </c>
      <c r="AA121" s="0" t="n">
        <v>0</v>
      </c>
      <c r="AB121" s="0" t="n">
        <v>0</v>
      </c>
      <c r="AC121" s="0" t="n">
        <v>0</v>
      </c>
      <c r="AD121" s="0" t="n">
        <v>9.63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9</v>
      </c>
      <c r="AU121" s="0" t="s">
        <v>124</v>
      </c>
      <c r="AV121" s="0" t="n">
        <v>1</v>
      </c>
      <c r="AW121" s="0" t="n">
        <v>2</v>
      </c>
      <c r="AX121" s="0" t="n">
        <v>24683130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6)</f>
        <v>46</v>
      </c>
      <c r="B122" s="0" t="n">
        <v>24683127</v>
      </c>
      <c r="C122" s="0" t="n">
        <v>24683125</v>
      </c>
      <c r="D122" s="0" t="n">
        <v>1097714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95</v>
      </c>
      <c r="J122" s="0" t="s">
        <v>296</v>
      </c>
      <c r="K122" s="0" t="s">
        <v>297</v>
      </c>
      <c r="L122" s="0" t="n">
        <v>1368</v>
      </c>
      <c r="N122" s="0" t="n">
        <v>1011</v>
      </c>
      <c r="O122" s="0" t="s">
        <v>222</v>
      </c>
      <c r="P122" s="0" t="s">
        <v>222</v>
      </c>
      <c r="Q122" s="0" t="n">
        <v>1</v>
      </c>
      <c r="Y122" s="0" t="n">
        <v>0.45</v>
      </c>
      <c r="AA122" s="0" t="n">
        <v>0</v>
      </c>
      <c r="AB122" s="0" t="n">
        <v>17.2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18</v>
      </c>
      <c r="AU122" s="0" t="s">
        <v>123</v>
      </c>
      <c r="AV122" s="0" t="n">
        <v>0</v>
      </c>
      <c r="AW122" s="0" t="n">
        <v>2</v>
      </c>
      <c r="AX122" s="0" t="n">
        <v>24683131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6)</f>
        <v>46</v>
      </c>
      <c r="B123" s="0" t="n">
        <v>24683128</v>
      </c>
      <c r="C123" s="0" t="n">
        <v>24683125</v>
      </c>
      <c r="D123" s="0" t="n">
        <v>1092500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10</v>
      </c>
      <c r="J123" s="0" t="s">
        <v>311</v>
      </c>
      <c r="K123" s="0" t="s">
        <v>312</v>
      </c>
      <c r="L123" s="0" t="n">
        <v>1348</v>
      </c>
      <c r="N123" s="0" t="n">
        <v>1009</v>
      </c>
      <c r="O123" s="0" t="s">
        <v>51</v>
      </c>
      <c r="P123" s="0" t="s">
        <v>51</v>
      </c>
      <c r="Q123" s="0" t="n">
        <v>1000</v>
      </c>
      <c r="Y123" s="0" t="n">
        <v>0.0028</v>
      </c>
      <c r="AA123" s="0" t="n">
        <v>169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014</v>
      </c>
      <c r="AU123" s="0" t="s">
        <v>122</v>
      </c>
      <c r="AV123" s="0" t="n">
        <v>0</v>
      </c>
      <c r="AW123" s="0" t="n">
        <v>2</v>
      </c>
      <c r="AX123" s="0" t="n">
        <v>24683132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6)</f>
        <v>46</v>
      </c>
      <c r="B124" s="0" t="n">
        <v>24683129</v>
      </c>
      <c r="C124" s="0" t="n">
        <v>24683125</v>
      </c>
      <c r="D124" s="0" t="n">
        <v>1095246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16</v>
      </c>
      <c r="J124" s="0" t="s">
        <v>317</v>
      </c>
      <c r="K124" s="0" t="s">
        <v>318</v>
      </c>
      <c r="L124" s="0" t="n">
        <v>1348</v>
      </c>
      <c r="N124" s="0" t="n">
        <v>1009</v>
      </c>
      <c r="O124" s="0" t="s">
        <v>51</v>
      </c>
      <c r="P124" s="0" t="s">
        <v>51</v>
      </c>
      <c r="Q124" s="0" t="n">
        <v>1000</v>
      </c>
      <c r="Y124" s="0" t="n">
        <v>24.2</v>
      </c>
      <c r="AA124" s="0" t="n">
        <v>45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2.1</v>
      </c>
      <c r="AU124" s="0" t="s">
        <v>122</v>
      </c>
      <c r="AV124" s="0" t="n">
        <v>0</v>
      </c>
      <c r="AW124" s="0" t="n">
        <v>2</v>
      </c>
      <c r="AX124" s="0" t="n">
        <v>24683133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3135</v>
      </c>
      <c r="C125" s="0" t="n">
        <v>24683134</v>
      </c>
      <c r="D125" s="0" t="n">
        <v>2285424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19</v>
      </c>
      <c r="K125" s="0" t="s">
        <v>320</v>
      </c>
      <c r="L125" s="0" t="n">
        <v>1369</v>
      </c>
      <c r="N125" s="0" t="n">
        <v>1013</v>
      </c>
      <c r="O125" s="0" t="s">
        <v>216</v>
      </c>
      <c r="P125" s="0" t="s">
        <v>216</v>
      </c>
      <c r="Q125" s="0" t="n">
        <v>1</v>
      </c>
      <c r="Y125" s="0" t="n">
        <v>17.388</v>
      </c>
      <c r="AA125" s="0" t="n">
        <v>0</v>
      </c>
      <c r="AB125" s="0" t="n">
        <v>0</v>
      </c>
      <c r="AC125" s="0" t="n">
        <v>0</v>
      </c>
      <c r="AD125" s="0" t="n">
        <v>9.3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5.12</v>
      </c>
      <c r="AU125" s="0" t="s">
        <v>68</v>
      </c>
      <c r="AV125" s="0" t="n">
        <v>1</v>
      </c>
      <c r="AW125" s="0" t="n">
        <v>2</v>
      </c>
      <c r="AX125" s="0" t="n">
        <v>24683144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7)</f>
        <v>47</v>
      </c>
      <c r="B126" s="0" t="n">
        <v>24683136</v>
      </c>
      <c r="C126" s="0" t="n">
        <v>24683134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42</v>
      </c>
      <c r="K126" s="0" t="s">
        <v>217</v>
      </c>
      <c r="L126" s="0" t="n">
        <v>608254</v>
      </c>
      <c r="N126" s="0" t="n">
        <v>1013</v>
      </c>
      <c r="O126" s="0" t="s">
        <v>218</v>
      </c>
      <c r="P126" s="0" t="s">
        <v>218</v>
      </c>
      <c r="Q126" s="0" t="n">
        <v>1</v>
      </c>
      <c r="Y126" s="0" t="n">
        <v>0.0875</v>
      </c>
      <c r="AA126" s="0" t="n">
        <v>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7</v>
      </c>
      <c r="AU126" s="0" t="s">
        <v>67</v>
      </c>
      <c r="AV126" s="0" t="n">
        <v>2</v>
      </c>
      <c r="AW126" s="0" t="n">
        <v>2</v>
      </c>
      <c r="AX126" s="0" t="n">
        <v>24683145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7)</f>
        <v>47</v>
      </c>
      <c r="B127" s="0" t="n">
        <v>24683137</v>
      </c>
      <c r="C127" s="0" t="n">
        <v>24683134</v>
      </c>
      <c r="D127" s="0" t="n">
        <v>10975957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272</v>
      </c>
      <c r="J127" s="0" t="s">
        <v>273</v>
      </c>
      <c r="K127" s="0" t="s">
        <v>274</v>
      </c>
      <c r="L127" s="0" t="n">
        <v>1368</v>
      </c>
      <c r="N127" s="0" t="n">
        <v>1011</v>
      </c>
      <c r="O127" s="0" t="s">
        <v>222</v>
      </c>
      <c r="P127" s="0" t="s">
        <v>222</v>
      </c>
      <c r="Q127" s="0" t="n">
        <v>1</v>
      </c>
      <c r="Y127" s="0" t="n">
        <v>0.025</v>
      </c>
      <c r="AA127" s="0" t="n">
        <v>0</v>
      </c>
      <c r="AB127" s="0" t="n">
        <v>112</v>
      </c>
      <c r="AC127" s="0" t="n">
        <v>10.58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2</v>
      </c>
      <c r="AU127" s="0" t="s">
        <v>67</v>
      </c>
      <c r="AV127" s="0" t="n">
        <v>0</v>
      </c>
      <c r="AW127" s="0" t="n">
        <v>2</v>
      </c>
      <c r="AX127" s="0" t="n">
        <v>24683146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47)</f>
        <v>47</v>
      </c>
      <c r="B128" s="0" t="n">
        <v>24683138</v>
      </c>
      <c r="C128" s="0" t="n">
        <v>24683134</v>
      </c>
      <c r="D128" s="0" t="n">
        <v>1097612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250</v>
      </c>
      <c r="J128" s="0" t="s">
        <v>251</v>
      </c>
      <c r="K128" s="0" t="s">
        <v>252</v>
      </c>
      <c r="L128" s="0" t="n">
        <v>1368</v>
      </c>
      <c r="N128" s="0" t="n">
        <v>1011</v>
      </c>
      <c r="O128" s="0" t="s">
        <v>222</v>
      </c>
      <c r="P128" s="0" t="s">
        <v>222</v>
      </c>
      <c r="Q128" s="0" t="n">
        <v>1</v>
      </c>
      <c r="Y128" s="0" t="n">
        <v>0.0375</v>
      </c>
      <c r="AA128" s="0" t="n">
        <v>0</v>
      </c>
      <c r="AB128" s="0" t="n">
        <v>90</v>
      </c>
      <c r="AC128" s="0" t="n">
        <v>10.06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3</v>
      </c>
      <c r="AU128" s="0" t="s">
        <v>67</v>
      </c>
      <c r="AV128" s="0" t="n">
        <v>0</v>
      </c>
      <c r="AW128" s="0" t="n">
        <v>2</v>
      </c>
      <c r="AX128" s="0" t="n">
        <v>24683147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47)</f>
        <v>47</v>
      </c>
      <c r="B129" s="0" t="n">
        <v>24683139</v>
      </c>
      <c r="C129" s="0" t="n">
        <v>24683134</v>
      </c>
      <c r="D129" s="0" t="n">
        <v>10977135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21</v>
      </c>
      <c r="J129" s="0" t="s">
        <v>322</v>
      </c>
      <c r="K129" s="0" t="s">
        <v>323</v>
      </c>
      <c r="L129" s="0" t="n">
        <v>1368</v>
      </c>
      <c r="N129" s="0" t="n">
        <v>1011</v>
      </c>
      <c r="O129" s="0" t="s">
        <v>222</v>
      </c>
      <c r="P129" s="0" t="s">
        <v>222</v>
      </c>
      <c r="Q129" s="0" t="n">
        <v>1</v>
      </c>
      <c r="Y129" s="0" t="n">
        <v>1.0625</v>
      </c>
      <c r="AA129" s="0" t="n">
        <v>0</v>
      </c>
      <c r="AB129" s="0" t="n">
        <v>6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85</v>
      </c>
      <c r="AU129" s="0" t="s">
        <v>67</v>
      </c>
      <c r="AV129" s="0" t="n">
        <v>0</v>
      </c>
      <c r="AW129" s="0" t="n">
        <v>2</v>
      </c>
      <c r="AX129" s="0" t="n">
        <v>24683148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47)</f>
        <v>47</v>
      </c>
      <c r="B130" s="0" t="n">
        <v>24683140</v>
      </c>
      <c r="C130" s="0" t="n">
        <v>24683134</v>
      </c>
      <c r="D130" s="0" t="n">
        <v>1097895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75</v>
      </c>
      <c r="J130" s="0" t="s">
        <v>276</v>
      </c>
      <c r="K130" s="0" t="s">
        <v>277</v>
      </c>
      <c r="L130" s="0" t="n">
        <v>1368</v>
      </c>
      <c r="N130" s="0" t="n">
        <v>1011</v>
      </c>
      <c r="O130" s="0" t="s">
        <v>222</v>
      </c>
      <c r="P130" s="0" t="s">
        <v>222</v>
      </c>
      <c r="Q130" s="0" t="n">
        <v>1</v>
      </c>
      <c r="Y130" s="0" t="n">
        <v>0.025</v>
      </c>
      <c r="AA130" s="0" t="n">
        <v>0</v>
      </c>
      <c r="AB130" s="0" t="n">
        <v>75.4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67</v>
      </c>
      <c r="AV130" s="0" t="n">
        <v>0</v>
      </c>
      <c r="AW130" s="0" t="n">
        <v>2</v>
      </c>
      <c r="AX130" s="0" t="n">
        <v>24683149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47)</f>
        <v>47</v>
      </c>
      <c r="B131" s="0" t="n">
        <v>24683141</v>
      </c>
      <c r="C131" s="0" t="n">
        <v>24683134</v>
      </c>
      <c r="D131" s="0" t="n">
        <v>1092500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10</v>
      </c>
      <c r="J131" s="0" t="s">
        <v>311</v>
      </c>
      <c r="K131" s="0" t="s">
        <v>312</v>
      </c>
      <c r="L131" s="0" t="n">
        <v>1348</v>
      </c>
      <c r="N131" s="0" t="n">
        <v>1009</v>
      </c>
      <c r="O131" s="0" t="s">
        <v>51</v>
      </c>
      <c r="P131" s="0" t="s">
        <v>51</v>
      </c>
      <c r="Q131" s="0" t="n">
        <v>1000</v>
      </c>
      <c r="Y131" s="0" t="n">
        <v>0.06</v>
      </c>
      <c r="AA131" s="0" t="n">
        <v>169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6</v>
      </c>
      <c r="AV131" s="0" t="n">
        <v>0</v>
      </c>
      <c r="AW131" s="0" t="n">
        <v>2</v>
      </c>
      <c r="AX131" s="0" t="n">
        <v>24683150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47)</f>
        <v>47</v>
      </c>
      <c r="B132" s="0" t="n">
        <v>24683142</v>
      </c>
      <c r="C132" s="0" t="n">
        <v>24683134</v>
      </c>
      <c r="D132" s="0" t="n">
        <v>1095165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59</v>
      </c>
      <c r="J132" s="0" t="s">
        <v>260</v>
      </c>
      <c r="K132" s="0" t="s">
        <v>261</v>
      </c>
      <c r="L132" s="0" t="n">
        <v>1339</v>
      </c>
      <c r="N132" s="0" t="n">
        <v>1007</v>
      </c>
      <c r="O132" s="0" t="s">
        <v>245</v>
      </c>
      <c r="P132" s="0" t="s">
        <v>245</v>
      </c>
      <c r="Q132" s="0" t="n">
        <v>1</v>
      </c>
      <c r="Y132" s="0" t="n">
        <v>0.5</v>
      </c>
      <c r="AA132" s="0" t="n">
        <v>59.99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5</v>
      </c>
      <c r="AV132" s="0" t="n">
        <v>0</v>
      </c>
      <c r="AW132" s="0" t="n">
        <v>2</v>
      </c>
      <c r="AX132" s="0" t="n">
        <v>24683151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47)</f>
        <v>47</v>
      </c>
      <c r="B133" s="0" t="n">
        <v>24683143</v>
      </c>
      <c r="C133" s="0" t="n">
        <v>24683134</v>
      </c>
      <c r="D133" s="0" t="n">
        <v>109524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324</v>
      </c>
      <c r="J133" s="0" t="s">
        <v>325</v>
      </c>
      <c r="K133" s="0" t="s">
        <v>326</v>
      </c>
      <c r="L133" s="0" t="n">
        <v>1348</v>
      </c>
      <c r="N133" s="0" t="n">
        <v>1009</v>
      </c>
      <c r="O133" s="0" t="s">
        <v>51</v>
      </c>
      <c r="P133" s="0" t="s">
        <v>51</v>
      </c>
      <c r="Q133" s="0" t="n">
        <v>1000</v>
      </c>
      <c r="Y133" s="0" t="n">
        <v>7.14</v>
      </c>
      <c r="AA133" s="0" t="n">
        <v>455.39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7.14</v>
      </c>
      <c r="AV133" s="0" t="n">
        <v>0</v>
      </c>
      <c r="AW133" s="0" t="n">
        <v>2</v>
      </c>
      <c r="AX133" s="0" t="n">
        <v>24683152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48)</f>
        <v>48</v>
      </c>
      <c r="B134" s="0" t="n">
        <v>24683154</v>
      </c>
      <c r="C134" s="0" t="n">
        <v>24683153</v>
      </c>
      <c r="D134" s="0" t="n">
        <v>2285424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319</v>
      </c>
      <c r="K134" s="0" t="s">
        <v>320</v>
      </c>
      <c r="L134" s="0" t="n">
        <v>1369</v>
      </c>
      <c r="N134" s="0" t="n">
        <v>1013</v>
      </c>
      <c r="O134" s="0" t="s">
        <v>216</v>
      </c>
      <c r="P134" s="0" t="s">
        <v>216</v>
      </c>
      <c r="Q134" s="0" t="n">
        <v>1</v>
      </c>
      <c r="Y134" s="0" t="n">
        <v>10.672</v>
      </c>
      <c r="AA134" s="0" t="n">
        <v>0</v>
      </c>
      <c r="AB134" s="0" t="n">
        <v>0</v>
      </c>
      <c r="AC134" s="0" t="n">
        <v>0</v>
      </c>
      <c r="AD134" s="0" t="n">
        <v>9.3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.32</v>
      </c>
      <c r="AU134" s="0" t="s">
        <v>140</v>
      </c>
      <c r="AV134" s="0" t="n">
        <v>1</v>
      </c>
      <c r="AW134" s="0" t="n">
        <v>2</v>
      </c>
      <c r="AX134" s="0" t="n">
        <v>24683158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48)</f>
        <v>48</v>
      </c>
      <c r="B135" s="0" t="n">
        <v>24683155</v>
      </c>
      <c r="C135" s="0" t="n">
        <v>24683153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2</v>
      </c>
      <c r="K135" s="0" t="s">
        <v>217</v>
      </c>
      <c r="L135" s="0" t="n">
        <v>608254</v>
      </c>
      <c r="N135" s="0" t="n">
        <v>1013</v>
      </c>
      <c r="O135" s="0" t="s">
        <v>218</v>
      </c>
      <c r="P135" s="0" t="s">
        <v>218</v>
      </c>
      <c r="Q135" s="0" t="n">
        <v>1</v>
      </c>
      <c r="Y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</v>
      </c>
      <c r="AU135" s="0" t="s">
        <v>139</v>
      </c>
      <c r="AV135" s="0" t="n">
        <v>2</v>
      </c>
      <c r="AW135" s="0" t="n">
        <v>2</v>
      </c>
      <c r="AX135" s="0" t="n">
        <v>24683159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48)</f>
        <v>48</v>
      </c>
      <c r="B136" s="0" t="n">
        <v>24683156</v>
      </c>
      <c r="C136" s="0" t="n">
        <v>24683153</v>
      </c>
      <c r="D136" s="0" t="n">
        <v>10977135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21</v>
      </c>
      <c r="J136" s="0" t="s">
        <v>322</v>
      </c>
      <c r="K136" s="0" t="s">
        <v>323</v>
      </c>
      <c r="L136" s="0" t="n">
        <v>1368</v>
      </c>
      <c r="N136" s="0" t="n">
        <v>1011</v>
      </c>
      <c r="O136" s="0" t="s">
        <v>222</v>
      </c>
      <c r="P136" s="0" t="s">
        <v>222</v>
      </c>
      <c r="Q136" s="0" t="n">
        <v>1</v>
      </c>
      <c r="Y136" s="0" t="n">
        <v>0.7</v>
      </c>
      <c r="AA136" s="0" t="n">
        <v>0</v>
      </c>
      <c r="AB136" s="0" t="n">
        <v>6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14</v>
      </c>
      <c r="AU136" s="0" t="s">
        <v>139</v>
      </c>
      <c r="AV136" s="0" t="n">
        <v>0</v>
      </c>
      <c r="AW136" s="0" t="n">
        <v>2</v>
      </c>
      <c r="AX136" s="0" t="n">
        <v>24683160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48)</f>
        <v>48</v>
      </c>
      <c r="B137" s="0" t="n">
        <v>24683157</v>
      </c>
      <c r="C137" s="0" t="n">
        <v>24683153</v>
      </c>
      <c r="D137" s="0" t="n">
        <v>10952401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324</v>
      </c>
      <c r="J137" s="0" t="s">
        <v>325</v>
      </c>
      <c r="K137" s="0" t="s">
        <v>326</v>
      </c>
      <c r="L137" s="0" t="n">
        <v>1348</v>
      </c>
      <c r="N137" s="0" t="n">
        <v>1009</v>
      </c>
      <c r="O137" s="0" t="s">
        <v>51</v>
      </c>
      <c r="P137" s="0" t="s">
        <v>51</v>
      </c>
      <c r="Q137" s="0" t="n">
        <v>1000</v>
      </c>
      <c r="Y137" s="0" t="n">
        <v>4.84</v>
      </c>
      <c r="AA137" s="0" t="n">
        <v>455.39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.21</v>
      </c>
      <c r="AU137" s="0" t="s">
        <v>138</v>
      </c>
      <c r="AV137" s="0" t="n">
        <v>0</v>
      </c>
      <c r="AW137" s="0" t="n">
        <v>2</v>
      </c>
      <c r="AX137" s="0" t="n">
        <v>2468316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49)</f>
        <v>49</v>
      </c>
      <c r="B138" s="0" t="n">
        <v>24683163</v>
      </c>
      <c r="C138" s="0" t="n">
        <v>24683162</v>
      </c>
      <c r="D138" s="0" t="n">
        <v>2285424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319</v>
      </c>
      <c r="K138" s="0" t="s">
        <v>320</v>
      </c>
      <c r="L138" s="0" t="n">
        <v>1369</v>
      </c>
      <c r="N138" s="0" t="n">
        <v>1013</v>
      </c>
      <c r="O138" s="0" t="s">
        <v>216</v>
      </c>
      <c r="P138" s="0" t="s">
        <v>216</v>
      </c>
      <c r="Q138" s="0" t="n">
        <v>1</v>
      </c>
      <c r="Y138" s="0" t="n">
        <v>17.388</v>
      </c>
      <c r="AA138" s="0" t="n">
        <v>0</v>
      </c>
      <c r="AB138" s="0" t="n">
        <v>0</v>
      </c>
      <c r="AC138" s="0" t="n">
        <v>0</v>
      </c>
      <c r="AD138" s="0" t="n">
        <v>9.3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5.12</v>
      </c>
      <c r="AU138" s="0" t="s">
        <v>68</v>
      </c>
      <c r="AV138" s="0" t="n">
        <v>1</v>
      </c>
      <c r="AW138" s="0" t="n">
        <v>2</v>
      </c>
      <c r="AX138" s="0" t="n">
        <v>2468317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49)</f>
        <v>49</v>
      </c>
      <c r="B139" s="0" t="n">
        <v>24683164</v>
      </c>
      <c r="C139" s="0" t="n">
        <v>24683162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42</v>
      </c>
      <c r="K139" s="0" t="s">
        <v>217</v>
      </c>
      <c r="L139" s="0" t="n">
        <v>608254</v>
      </c>
      <c r="N139" s="0" t="n">
        <v>1013</v>
      </c>
      <c r="O139" s="0" t="s">
        <v>218</v>
      </c>
      <c r="P139" s="0" t="s">
        <v>218</v>
      </c>
      <c r="Q139" s="0" t="n">
        <v>1</v>
      </c>
      <c r="Y139" s="0" t="n">
        <v>0.0875</v>
      </c>
      <c r="AA139" s="0" t="n">
        <v>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7</v>
      </c>
      <c r="AU139" s="0" t="s">
        <v>67</v>
      </c>
      <c r="AV139" s="0" t="n">
        <v>2</v>
      </c>
      <c r="AW139" s="0" t="n">
        <v>2</v>
      </c>
      <c r="AX139" s="0" t="n">
        <v>2468317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49)</f>
        <v>49</v>
      </c>
      <c r="B140" s="0" t="n">
        <v>24683165</v>
      </c>
      <c r="C140" s="0" t="n">
        <v>24683162</v>
      </c>
      <c r="D140" s="0" t="n">
        <v>10975957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272</v>
      </c>
      <c r="J140" s="0" t="s">
        <v>273</v>
      </c>
      <c r="K140" s="0" t="s">
        <v>274</v>
      </c>
      <c r="L140" s="0" t="n">
        <v>1368</v>
      </c>
      <c r="N140" s="0" t="n">
        <v>1011</v>
      </c>
      <c r="O140" s="0" t="s">
        <v>222</v>
      </c>
      <c r="P140" s="0" t="s">
        <v>222</v>
      </c>
      <c r="Q140" s="0" t="n">
        <v>1</v>
      </c>
      <c r="Y140" s="0" t="n">
        <v>0.025</v>
      </c>
      <c r="AA140" s="0" t="n">
        <v>0</v>
      </c>
      <c r="AB140" s="0" t="n">
        <v>112</v>
      </c>
      <c r="AC140" s="0" t="n">
        <v>10.58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</v>
      </c>
      <c r="AU140" s="0" t="s">
        <v>67</v>
      </c>
      <c r="AV140" s="0" t="n">
        <v>0</v>
      </c>
      <c r="AW140" s="0" t="n">
        <v>2</v>
      </c>
      <c r="AX140" s="0" t="n">
        <v>2468317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49)</f>
        <v>49</v>
      </c>
      <c r="B141" s="0" t="n">
        <v>24683166</v>
      </c>
      <c r="C141" s="0" t="n">
        <v>24683162</v>
      </c>
      <c r="D141" s="0" t="n">
        <v>1097612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250</v>
      </c>
      <c r="J141" s="0" t="s">
        <v>251</v>
      </c>
      <c r="K141" s="0" t="s">
        <v>252</v>
      </c>
      <c r="L141" s="0" t="n">
        <v>1368</v>
      </c>
      <c r="N141" s="0" t="n">
        <v>1011</v>
      </c>
      <c r="O141" s="0" t="s">
        <v>222</v>
      </c>
      <c r="P141" s="0" t="s">
        <v>222</v>
      </c>
      <c r="Q141" s="0" t="n">
        <v>1</v>
      </c>
      <c r="Y141" s="0" t="n">
        <v>0.0375</v>
      </c>
      <c r="AA141" s="0" t="n">
        <v>0</v>
      </c>
      <c r="AB141" s="0" t="n">
        <v>90</v>
      </c>
      <c r="AC141" s="0" t="n">
        <v>10.06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3</v>
      </c>
      <c r="AU141" s="0" t="s">
        <v>67</v>
      </c>
      <c r="AV141" s="0" t="n">
        <v>0</v>
      </c>
      <c r="AW141" s="0" t="n">
        <v>2</v>
      </c>
      <c r="AX141" s="0" t="n">
        <v>2468317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49)</f>
        <v>49</v>
      </c>
      <c r="B142" s="0" t="n">
        <v>24683167</v>
      </c>
      <c r="C142" s="0" t="n">
        <v>24683162</v>
      </c>
      <c r="D142" s="0" t="n">
        <v>10977135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321</v>
      </c>
      <c r="J142" s="0" t="s">
        <v>322</v>
      </c>
      <c r="K142" s="0" t="s">
        <v>323</v>
      </c>
      <c r="L142" s="0" t="n">
        <v>1368</v>
      </c>
      <c r="N142" s="0" t="n">
        <v>1011</v>
      </c>
      <c r="O142" s="0" t="s">
        <v>222</v>
      </c>
      <c r="P142" s="0" t="s">
        <v>222</v>
      </c>
      <c r="Q142" s="0" t="n">
        <v>1</v>
      </c>
      <c r="Y142" s="0" t="n">
        <v>1.0625</v>
      </c>
      <c r="AA142" s="0" t="n">
        <v>0</v>
      </c>
      <c r="AB142" s="0" t="n">
        <v>6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85</v>
      </c>
      <c r="AU142" s="0" t="s">
        <v>67</v>
      </c>
      <c r="AV142" s="0" t="n">
        <v>0</v>
      </c>
      <c r="AW142" s="0" t="n">
        <v>2</v>
      </c>
      <c r="AX142" s="0" t="n">
        <v>2468317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49)</f>
        <v>49</v>
      </c>
      <c r="B143" s="0" t="n">
        <v>24683168</v>
      </c>
      <c r="C143" s="0" t="n">
        <v>24683162</v>
      </c>
      <c r="D143" s="0" t="n">
        <v>10978959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75</v>
      </c>
      <c r="J143" s="0" t="s">
        <v>276</v>
      </c>
      <c r="K143" s="0" t="s">
        <v>277</v>
      </c>
      <c r="L143" s="0" t="n">
        <v>1368</v>
      </c>
      <c r="N143" s="0" t="n">
        <v>1011</v>
      </c>
      <c r="O143" s="0" t="s">
        <v>222</v>
      </c>
      <c r="P143" s="0" t="s">
        <v>222</v>
      </c>
      <c r="Q143" s="0" t="n">
        <v>1</v>
      </c>
      <c r="Y143" s="0" t="n">
        <v>0.025</v>
      </c>
      <c r="AA143" s="0" t="n">
        <v>0</v>
      </c>
      <c r="AB143" s="0" t="n">
        <v>75.4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2</v>
      </c>
      <c r="AU143" s="0" t="s">
        <v>67</v>
      </c>
      <c r="AV143" s="0" t="n">
        <v>0</v>
      </c>
      <c r="AW143" s="0" t="n">
        <v>2</v>
      </c>
      <c r="AX143" s="0" t="n">
        <v>24683177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49)</f>
        <v>49</v>
      </c>
      <c r="B144" s="0" t="n">
        <v>24683169</v>
      </c>
      <c r="C144" s="0" t="n">
        <v>24683162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10</v>
      </c>
      <c r="J144" s="0" t="s">
        <v>311</v>
      </c>
      <c r="K144" s="0" t="s">
        <v>312</v>
      </c>
      <c r="L144" s="0" t="n">
        <v>1348</v>
      </c>
      <c r="N144" s="0" t="n">
        <v>1009</v>
      </c>
      <c r="O144" s="0" t="s">
        <v>51</v>
      </c>
      <c r="P144" s="0" t="s">
        <v>51</v>
      </c>
      <c r="Q144" s="0" t="n">
        <v>1000</v>
      </c>
      <c r="Y144" s="0" t="n">
        <v>0.06</v>
      </c>
      <c r="AA144" s="0" t="n">
        <v>169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6</v>
      </c>
      <c r="AV144" s="0" t="n">
        <v>0</v>
      </c>
      <c r="AW144" s="0" t="n">
        <v>2</v>
      </c>
      <c r="AX144" s="0" t="n">
        <v>2468317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49)</f>
        <v>49</v>
      </c>
      <c r="B145" s="0" t="n">
        <v>24683170</v>
      </c>
      <c r="C145" s="0" t="n">
        <v>24683162</v>
      </c>
      <c r="D145" s="0" t="n">
        <v>10951650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259</v>
      </c>
      <c r="J145" s="0" t="s">
        <v>260</v>
      </c>
      <c r="K145" s="0" t="s">
        <v>261</v>
      </c>
      <c r="L145" s="0" t="n">
        <v>1339</v>
      </c>
      <c r="N145" s="0" t="n">
        <v>1007</v>
      </c>
      <c r="O145" s="0" t="s">
        <v>245</v>
      </c>
      <c r="P145" s="0" t="s">
        <v>245</v>
      </c>
      <c r="Q145" s="0" t="n">
        <v>1</v>
      </c>
      <c r="Y145" s="0" t="n">
        <v>0.5</v>
      </c>
      <c r="AA145" s="0" t="n">
        <v>59.99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5</v>
      </c>
      <c r="AV145" s="0" t="n">
        <v>0</v>
      </c>
      <c r="AW145" s="0" t="n">
        <v>2</v>
      </c>
      <c r="AX145" s="0" t="n">
        <v>24683179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49)</f>
        <v>49</v>
      </c>
      <c r="B146" s="0" t="n">
        <v>24683171</v>
      </c>
      <c r="C146" s="0" t="n">
        <v>24683162</v>
      </c>
      <c r="D146" s="0" t="n">
        <v>1095240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24</v>
      </c>
      <c r="J146" s="0" t="s">
        <v>325</v>
      </c>
      <c r="K146" s="0" t="s">
        <v>326</v>
      </c>
      <c r="L146" s="0" t="n">
        <v>1348</v>
      </c>
      <c r="N146" s="0" t="n">
        <v>1009</v>
      </c>
      <c r="O146" s="0" t="s">
        <v>51</v>
      </c>
      <c r="P146" s="0" t="s">
        <v>51</v>
      </c>
      <c r="Q146" s="0" t="n">
        <v>1000</v>
      </c>
      <c r="Y146" s="0" t="n">
        <v>7.14</v>
      </c>
      <c r="AA146" s="0" t="n">
        <v>455.39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7.14</v>
      </c>
      <c r="AV146" s="0" t="n">
        <v>0</v>
      </c>
      <c r="AW146" s="0" t="n">
        <v>2</v>
      </c>
      <c r="AX146" s="0" t="n">
        <v>24683180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50)</f>
        <v>50</v>
      </c>
      <c r="B147" s="0" t="n">
        <v>24683182</v>
      </c>
      <c r="C147" s="0" t="n">
        <v>24683181</v>
      </c>
      <c r="D147" s="0" t="n">
        <v>2285424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19</v>
      </c>
      <c r="K147" s="0" t="s">
        <v>320</v>
      </c>
      <c r="L147" s="0" t="n">
        <v>1369</v>
      </c>
      <c r="N147" s="0" t="n">
        <v>1013</v>
      </c>
      <c r="O147" s="0" t="s">
        <v>216</v>
      </c>
      <c r="P147" s="0" t="s">
        <v>216</v>
      </c>
      <c r="Q147" s="0" t="n">
        <v>1</v>
      </c>
      <c r="Y147" s="0" t="n">
        <v>10.672</v>
      </c>
      <c r="AA147" s="0" t="n">
        <v>0</v>
      </c>
      <c r="AB147" s="0" t="n">
        <v>0</v>
      </c>
      <c r="AC147" s="0" t="n">
        <v>0</v>
      </c>
      <c r="AD147" s="0" t="n">
        <v>9.3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2.32</v>
      </c>
      <c r="AU147" s="0" t="s">
        <v>140</v>
      </c>
      <c r="AV147" s="0" t="n">
        <v>1</v>
      </c>
      <c r="AW147" s="0" t="n">
        <v>2</v>
      </c>
      <c r="AX147" s="0" t="n">
        <v>24683186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50)</f>
        <v>50</v>
      </c>
      <c r="B148" s="0" t="n">
        <v>24683183</v>
      </c>
      <c r="C148" s="0" t="n">
        <v>24683181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2</v>
      </c>
      <c r="K148" s="0" t="s">
        <v>217</v>
      </c>
      <c r="L148" s="0" t="n">
        <v>608254</v>
      </c>
      <c r="N148" s="0" t="n">
        <v>1013</v>
      </c>
      <c r="O148" s="0" t="s">
        <v>218</v>
      </c>
      <c r="P148" s="0" t="s">
        <v>218</v>
      </c>
      <c r="Q148" s="0" t="n">
        <v>1</v>
      </c>
      <c r="Y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</v>
      </c>
      <c r="AU148" s="0" t="s">
        <v>139</v>
      </c>
      <c r="AV148" s="0" t="n">
        <v>2</v>
      </c>
      <c r="AW148" s="0" t="n">
        <v>2</v>
      </c>
      <c r="AX148" s="0" t="n">
        <v>24683187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50)</f>
        <v>50</v>
      </c>
      <c r="B149" s="0" t="n">
        <v>24683184</v>
      </c>
      <c r="C149" s="0" t="n">
        <v>24683181</v>
      </c>
      <c r="D149" s="0" t="n">
        <v>10977135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21</v>
      </c>
      <c r="J149" s="0" t="s">
        <v>322</v>
      </c>
      <c r="K149" s="0" t="s">
        <v>323</v>
      </c>
      <c r="L149" s="0" t="n">
        <v>1368</v>
      </c>
      <c r="N149" s="0" t="n">
        <v>1011</v>
      </c>
      <c r="O149" s="0" t="s">
        <v>222</v>
      </c>
      <c r="P149" s="0" t="s">
        <v>222</v>
      </c>
      <c r="Q149" s="0" t="n">
        <v>1</v>
      </c>
      <c r="Y149" s="0" t="n">
        <v>0.7</v>
      </c>
      <c r="AA149" s="0" t="n">
        <v>0</v>
      </c>
      <c r="AB149" s="0" t="n">
        <v>6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14</v>
      </c>
      <c r="AU149" s="0" t="s">
        <v>139</v>
      </c>
      <c r="AV149" s="0" t="n">
        <v>0</v>
      </c>
      <c r="AW149" s="0" t="n">
        <v>2</v>
      </c>
      <c r="AX149" s="0" t="n">
        <v>24683188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50)</f>
        <v>50</v>
      </c>
      <c r="B150" s="0" t="n">
        <v>24683185</v>
      </c>
      <c r="C150" s="0" t="n">
        <v>24683181</v>
      </c>
      <c r="D150" s="0" t="n">
        <v>1095240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24</v>
      </c>
      <c r="J150" s="0" t="s">
        <v>325</v>
      </c>
      <c r="K150" s="0" t="s">
        <v>326</v>
      </c>
      <c r="L150" s="0" t="n">
        <v>1348</v>
      </c>
      <c r="N150" s="0" t="n">
        <v>1009</v>
      </c>
      <c r="O150" s="0" t="s">
        <v>51</v>
      </c>
      <c r="P150" s="0" t="s">
        <v>51</v>
      </c>
      <c r="Q150" s="0" t="n">
        <v>1000</v>
      </c>
      <c r="Y150" s="0" t="n">
        <v>4.84</v>
      </c>
      <c r="AA150" s="0" t="n">
        <v>455.39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1.21</v>
      </c>
      <c r="AU150" s="0" t="s">
        <v>138</v>
      </c>
      <c r="AV150" s="0" t="n">
        <v>0</v>
      </c>
      <c r="AW150" s="0" t="n">
        <v>2</v>
      </c>
      <c r="AX150" s="0" t="n">
        <v>24683189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51)</f>
        <v>51</v>
      </c>
      <c r="B151" s="0" t="n">
        <v>24683191</v>
      </c>
      <c r="C151" s="0" t="n">
        <v>24683190</v>
      </c>
      <c r="D151" s="0" t="n">
        <v>2285389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327</v>
      </c>
      <c r="K151" s="0" t="s">
        <v>328</v>
      </c>
      <c r="L151" s="0" t="n">
        <v>1369</v>
      </c>
      <c r="N151" s="0" t="n">
        <v>1013</v>
      </c>
      <c r="O151" s="0" t="s">
        <v>216</v>
      </c>
      <c r="P151" s="0" t="s">
        <v>216</v>
      </c>
      <c r="Q151" s="0" t="n">
        <v>1</v>
      </c>
      <c r="Y151" s="0" t="n">
        <v>46</v>
      </c>
      <c r="AA151" s="0" t="n">
        <v>0</v>
      </c>
      <c r="AB151" s="0" t="n">
        <v>0</v>
      </c>
      <c r="AC151" s="0" t="n">
        <v>0</v>
      </c>
      <c r="AD151" s="0" t="n">
        <v>7.95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40</v>
      </c>
      <c r="AU151" s="0" t="s">
        <v>68</v>
      </c>
      <c r="AV151" s="0" t="n">
        <v>1</v>
      </c>
      <c r="AW151" s="0" t="n">
        <v>2</v>
      </c>
      <c r="AX151" s="0" t="n">
        <v>24683193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51)</f>
        <v>51</v>
      </c>
      <c r="B152" s="0" t="n">
        <v>24683192</v>
      </c>
      <c r="C152" s="0" t="n">
        <v>24683190</v>
      </c>
      <c r="D152" s="0" t="n">
        <v>1095143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9</v>
      </c>
      <c r="J152" s="0" t="s">
        <v>330</v>
      </c>
      <c r="K152" s="0" t="s">
        <v>331</v>
      </c>
      <c r="L152" s="0" t="n">
        <v>1339</v>
      </c>
      <c r="N152" s="0" t="n">
        <v>1007</v>
      </c>
      <c r="O152" s="0" t="s">
        <v>245</v>
      </c>
      <c r="P152" s="0" t="s">
        <v>245</v>
      </c>
      <c r="Q152" s="0" t="n">
        <v>1</v>
      </c>
      <c r="Y152" s="0" t="n">
        <v>15</v>
      </c>
      <c r="AA152" s="0" t="n">
        <v>131.9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5</v>
      </c>
      <c r="AV152" s="0" t="n">
        <v>0</v>
      </c>
      <c r="AW152" s="0" t="n">
        <v>2</v>
      </c>
      <c r="AX152" s="0" t="n">
        <v>24683194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52)</f>
        <v>52</v>
      </c>
      <c r="B153" s="0" t="n">
        <v>24683196</v>
      </c>
      <c r="C153" s="0" t="n">
        <v>24683195</v>
      </c>
      <c r="D153" s="0" t="n">
        <v>2285407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270</v>
      </c>
      <c r="K153" s="0" t="s">
        <v>271</v>
      </c>
      <c r="L153" s="0" t="n">
        <v>1369</v>
      </c>
      <c r="N153" s="0" t="n">
        <v>1013</v>
      </c>
      <c r="O153" s="0" t="s">
        <v>216</v>
      </c>
      <c r="P153" s="0" t="s">
        <v>216</v>
      </c>
      <c r="Q153" s="0" t="n">
        <v>1</v>
      </c>
      <c r="Y153" s="0" t="n">
        <v>6.8885</v>
      </c>
      <c r="AA153" s="0" t="n">
        <v>0</v>
      </c>
      <c r="AB153" s="0" t="n">
        <v>0</v>
      </c>
      <c r="AC153" s="0" t="n">
        <v>0</v>
      </c>
      <c r="AD153" s="0" t="n">
        <v>8.45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5.99</v>
      </c>
      <c r="AU153" s="0" t="s">
        <v>68</v>
      </c>
      <c r="AV153" s="0" t="n">
        <v>1</v>
      </c>
      <c r="AW153" s="0" t="n">
        <v>2</v>
      </c>
      <c r="AX153" s="0" t="n">
        <v>24683201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52)</f>
        <v>52</v>
      </c>
      <c r="B154" s="0" t="n">
        <v>24683197</v>
      </c>
      <c r="C154" s="0" t="n">
        <v>24683195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42</v>
      </c>
      <c r="K154" s="0" t="s">
        <v>217</v>
      </c>
      <c r="L154" s="0" t="n">
        <v>608254</v>
      </c>
      <c r="N154" s="0" t="n">
        <v>1013</v>
      </c>
      <c r="O154" s="0" t="s">
        <v>218</v>
      </c>
      <c r="P154" s="0" t="s">
        <v>218</v>
      </c>
      <c r="Q154" s="0" t="n">
        <v>1</v>
      </c>
      <c r="Y154" s="0" t="n">
        <v>3.425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74</v>
      </c>
      <c r="AU154" s="0" t="s">
        <v>67</v>
      </c>
      <c r="AV154" s="0" t="n">
        <v>2</v>
      </c>
      <c r="AW154" s="0" t="n">
        <v>2</v>
      </c>
      <c r="AX154" s="0" t="n">
        <v>24683202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52)</f>
        <v>52</v>
      </c>
      <c r="B155" s="0" t="n">
        <v>24683198</v>
      </c>
      <c r="C155" s="0" t="n">
        <v>24683195</v>
      </c>
      <c r="D155" s="0" t="n">
        <v>1097723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56</v>
      </c>
      <c r="J155" s="0" t="s">
        <v>257</v>
      </c>
      <c r="K155" s="0" t="s">
        <v>258</v>
      </c>
      <c r="L155" s="0" t="n">
        <v>1368</v>
      </c>
      <c r="N155" s="0" t="n">
        <v>1011</v>
      </c>
      <c r="O155" s="0" t="s">
        <v>222</v>
      </c>
      <c r="P155" s="0" t="s">
        <v>222</v>
      </c>
      <c r="Q155" s="0" t="n">
        <v>1</v>
      </c>
      <c r="Y155" s="0" t="n">
        <v>3.425</v>
      </c>
      <c r="AA155" s="0" t="n">
        <v>0</v>
      </c>
      <c r="AB155" s="0" t="n">
        <v>110</v>
      </c>
      <c r="AC155" s="0" t="n">
        <v>11.6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2.74</v>
      </c>
      <c r="AU155" s="0" t="s">
        <v>67</v>
      </c>
      <c r="AV155" s="0" t="n">
        <v>0</v>
      </c>
      <c r="AW155" s="0" t="n">
        <v>2</v>
      </c>
      <c r="AX155" s="0" t="n">
        <v>24683203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52)</f>
        <v>52</v>
      </c>
      <c r="B156" s="0" t="n">
        <v>24683199</v>
      </c>
      <c r="C156" s="0" t="n">
        <v>24683195</v>
      </c>
      <c r="D156" s="0" t="n">
        <v>1095247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62</v>
      </c>
      <c r="J156" s="0" t="s">
        <v>263</v>
      </c>
      <c r="K156" s="0" t="s">
        <v>264</v>
      </c>
      <c r="L156" s="0" t="n">
        <v>1339</v>
      </c>
      <c r="N156" s="0" t="n">
        <v>1007</v>
      </c>
      <c r="O156" s="0" t="s">
        <v>245</v>
      </c>
      <c r="P156" s="0" t="s">
        <v>245</v>
      </c>
      <c r="Q156" s="0" t="n">
        <v>1</v>
      </c>
      <c r="Y156" s="0" t="n">
        <v>10</v>
      </c>
      <c r="AA156" s="0" t="n">
        <v>2.44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0</v>
      </c>
      <c r="AV156" s="0" t="n">
        <v>0</v>
      </c>
      <c r="AW156" s="0" t="n">
        <v>2</v>
      </c>
      <c r="AX156" s="0" t="n">
        <v>24683204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52)</f>
        <v>52</v>
      </c>
      <c r="B157" s="0" t="n">
        <v>24683200</v>
      </c>
      <c r="C157" s="0" t="n">
        <v>24683195</v>
      </c>
      <c r="D157" s="0" t="n">
        <v>1095450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32</v>
      </c>
      <c r="J157" s="0" t="s">
        <v>333</v>
      </c>
      <c r="K157" s="0" t="s">
        <v>334</v>
      </c>
      <c r="L157" s="0" t="n">
        <v>1346</v>
      </c>
      <c r="N157" s="0" t="n">
        <v>1009</v>
      </c>
      <c r="O157" s="0" t="s">
        <v>335</v>
      </c>
      <c r="P157" s="0" t="s">
        <v>335</v>
      </c>
      <c r="Q157" s="0" t="n">
        <v>1</v>
      </c>
      <c r="Y157" s="0" t="n">
        <v>2</v>
      </c>
      <c r="AA157" s="0" t="n">
        <v>146.25</v>
      </c>
      <c r="AB157" s="0" t="n">
        <v>0</v>
      </c>
      <c r="AC157" s="0" t="n">
        <v>0</v>
      </c>
      <c r="AD157" s="0" t="n">
        <v>0</v>
      </c>
      <c r="AN157" s="0" t="n">
        <v>2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2</v>
      </c>
      <c r="AV157" s="0" t="n">
        <v>0</v>
      </c>
      <c r="AW157" s="0" t="n">
        <v>2</v>
      </c>
      <c r="AX157" s="0" t="n">
        <v>24683205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74)</f>
        <v>74</v>
      </c>
      <c r="B158" s="0" t="n">
        <v>24683229</v>
      </c>
      <c r="C158" s="0" t="n">
        <v>24683228</v>
      </c>
      <c r="D158" s="0" t="n">
        <v>2285401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226</v>
      </c>
      <c r="K158" s="0" t="s">
        <v>227</v>
      </c>
      <c r="L158" s="0" t="n">
        <v>1369</v>
      </c>
      <c r="N158" s="0" t="n">
        <v>1013</v>
      </c>
      <c r="O158" s="0" t="s">
        <v>216</v>
      </c>
      <c r="P158" s="0" t="s">
        <v>216</v>
      </c>
      <c r="Q158" s="0" t="n">
        <v>1</v>
      </c>
      <c r="Y158" s="0" t="n">
        <v>100.1</v>
      </c>
      <c r="AA158" s="0" t="n">
        <v>0</v>
      </c>
      <c r="AB158" s="0" t="n">
        <v>0</v>
      </c>
      <c r="AC158" s="0" t="n">
        <v>0</v>
      </c>
      <c r="AD158" s="0" t="n">
        <v>8.3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00.1</v>
      </c>
      <c r="AV158" s="0" t="n">
        <v>1</v>
      </c>
      <c r="AW158" s="0" t="n">
        <v>2</v>
      </c>
      <c r="AX158" s="0" t="n">
        <v>24683239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74)</f>
        <v>74</v>
      </c>
      <c r="B159" s="0" t="n">
        <v>24683230</v>
      </c>
      <c r="C159" s="0" t="n">
        <v>24683228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42</v>
      </c>
      <c r="K159" s="0" t="s">
        <v>217</v>
      </c>
      <c r="L159" s="0" t="n">
        <v>608254</v>
      </c>
      <c r="N159" s="0" t="n">
        <v>1013</v>
      </c>
      <c r="O159" s="0" t="s">
        <v>218</v>
      </c>
      <c r="P159" s="0" t="s">
        <v>218</v>
      </c>
      <c r="Q159" s="0" t="n">
        <v>1</v>
      </c>
      <c r="Y159" s="0" t="n">
        <v>6.47</v>
      </c>
      <c r="AA159" s="0" t="n">
        <v>0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6.47</v>
      </c>
      <c r="AV159" s="0" t="n">
        <v>2</v>
      </c>
      <c r="AW159" s="0" t="n">
        <v>2</v>
      </c>
      <c r="AX159" s="0" t="n">
        <v>24683240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74)</f>
        <v>74</v>
      </c>
      <c r="B160" s="0" t="n">
        <v>24683231</v>
      </c>
      <c r="C160" s="0" t="n">
        <v>24683228</v>
      </c>
      <c r="D160" s="0" t="n">
        <v>10976416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19</v>
      </c>
      <c r="J160" s="0" t="s">
        <v>220</v>
      </c>
      <c r="K160" s="0" t="s">
        <v>221</v>
      </c>
      <c r="L160" s="0" t="n">
        <v>1368</v>
      </c>
      <c r="N160" s="0" t="n">
        <v>1011</v>
      </c>
      <c r="O160" s="0" t="s">
        <v>222</v>
      </c>
      <c r="P160" s="0" t="s">
        <v>222</v>
      </c>
      <c r="Q160" s="0" t="n">
        <v>1</v>
      </c>
      <c r="Y160" s="0" t="n">
        <v>2.95</v>
      </c>
      <c r="AA160" s="0" t="n">
        <v>0</v>
      </c>
      <c r="AB160" s="0" t="n">
        <v>100</v>
      </c>
      <c r="AC160" s="0" t="n">
        <v>10.06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2.95</v>
      </c>
      <c r="AV160" s="0" t="n">
        <v>0</v>
      </c>
      <c r="AW160" s="0" t="n">
        <v>2</v>
      </c>
      <c r="AX160" s="0" t="n">
        <v>24683241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74)</f>
        <v>74</v>
      </c>
      <c r="B161" s="0" t="n">
        <v>24683232</v>
      </c>
      <c r="C161" s="0" t="n">
        <v>24683228</v>
      </c>
      <c r="D161" s="0" t="n">
        <v>10977173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298</v>
      </c>
      <c r="J161" s="0" t="s">
        <v>299</v>
      </c>
      <c r="K161" s="0" t="s">
        <v>300</v>
      </c>
      <c r="L161" s="0" t="n">
        <v>1368</v>
      </c>
      <c r="N161" s="0" t="n">
        <v>1011</v>
      </c>
      <c r="O161" s="0" t="s">
        <v>222</v>
      </c>
      <c r="P161" s="0" t="s">
        <v>222</v>
      </c>
      <c r="Q161" s="0" t="n">
        <v>1</v>
      </c>
      <c r="Y161" s="0" t="n">
        <v>3.42</v>
      </c>
      <c r="AA161" s="0" t="n">
        <v>0</v>
      </c>
      <c r="AB161" s="0" t="n">
        <v>75</v>
      </c>
      <c r="AC161" s="0" t="n">
        <v>11.6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3.42</v>
      </c>
      <c r="AV161" s="0" t="n">
        <v>0</v>
      </c>
      <c r="AW161" s="0" t="n">
        <v>2</v>
      </c>
      <c r="AX161" s="0" t="n">
        <v>24683242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74)</f>
        <v>74</v>
      </c>
      <c r="B162" s="0" t="n">
        <v>24683233</v>
      </c>
      <c r="C162" s="0" t="n">
        <v>24683228</v>
      </c>
      <c r="D162" s="0" t="n">
        <v>10977197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336</v>
      </c>
      <c r="J162" s="0" t="s">
        <v>337</v>
      </c>
      <c r="K162" s="0" t="s">
        <v>338</v>
      </c>
      <c r="L162" s="0" t="n">
        <v>1368</v>
      </c>
      <c r="N162" s="0" t="n">
        <v>1011</v>
      </c>
      <c r="O162" s="0" t="s">
        <v>222</v>
      </c>
      <c r="P162" s="0" t="s">
        <v>222</v>
      </c>
      <c r="Q162" s="0" t="n">
        <v>1</v>
      </c>
      <c r="Y162" s="0" t="n">
        <v>1</v>
      </c>
      <c r="AA162" s="0" t="n">
        <v>0</v>
      </c>
      <c r="AB162" s="0" t="n">
        <v>3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1</v>
      </c>
      <c r="AV162" s="0" t="n">
        <v>0</v>
      </c>
      <c r="AW162" s="0" t="n">
        <v>2</v>
      </c>
      <c r="AX162" s="0" t="n">
        <v>24683243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74)</f>
        <v>74</v>
      </c>
      <c r="B163" s="0" t="n">
        <v>24683234</v>
      </c>
      <c r="C163" s="0" t="n">
        <v>24683228</v>
      </c>
      <c r="D163" s="0" t="n">
        <v>10978532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223</v>
      </c>
      <c r="J163" s="0" t="s">
        <v>224</v>
      </c>
      <c r="K163" s="0" t="s">
        <v>225</v>
      </c>
      <c r="L163" s="0" t="n">
        <v>1368</v>
      </c>
      <c r="N163" s="0" t="n">
        <v>1011</v>
      </c>
      <c r="O163" s="0" t="s">
        <v>222</v>
      </c>
      <c r="P163" s="0" t="s">
        <v>222</v>
      </c>
      <c r="Q163" s="0" t="n">
        <v>1</v>
      </c>
      <c r="Y163" s="0" t="n">
        <v>5.9</v>
      </c>
      <c r="AA163" s="0" t="n">
        <v>0</v>
      </c>
      <c r="AB163" s="0" t="n">
        <v>16.7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5.9</v>
      </c>
      <c r="AV163" s="0" t="n">
        <v>0</v>
      </c>
      <c r="AW163" s="0" t="n">
        <v>2</v>
      </c>
      <c r="AX163" s="0" t="n">
        <v>24683244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74)</f>
        <v>74</v>
      </c>
      <c r="B164" s="0" t="n">
        <v>24683235</v>
      </c>
      <c r="C164" s="0" t="n">
        <v>24683228</v>
      </c>
      <c r="D164" s="0" t="n">
        <v>10978959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275</v>
      </c>
      <c r="J164" s="0" t="s">
        <v>276</v>
      </c>
      <c r="K164" s="0" t="s">
        <v>277</v>
      </c>
      <c r="L164" s="0" t="n">
        <v>1368</v>
      </c>
      <c r="N164" s="0" t="n">
        <v>1011</v>
      </c>
      <c r="O164" s="0" t="s">
        <v>222</v>
      </c>
      <c r="P164" s="0" t="s">
        <v>222</v>
      </c>
      <c r="Q164" s="0" t="n">
        <v>1</v>
      </c>
      <c r="Y164" s="0" t="n">
        <v>0.1</v>
      </c>
      <c r="AA164" s="0" t="n">
        <v>0</v>
      </c>
      <c r="AB164" s="0" t="n">
        <v>75.4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1</v>
      </c>
      <c r="AV164" s="0" t="n">
        <v>0</v>
      </c>
      <c r="AW164" s="0" t="n">
        <v>2</v>
      </c>
      <c r="AX164" s="0" t="n">
        <v>24683245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74)</f>
        <v>74</v>
      </c>
      <c r="B165" s="0" t="n">
        <v>24683236</v>
      </c>
      <c r="C165" s="0" t="n">
        <v>24683228</v>
      </c>
      <c r="D165" s="0" t="n">
        <v>10925009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10</v>
      </c>
      <c r="J165" s="0" t="s">
        <v>311</v>
      </c>
      <c r="K165" s="0" t="s">
        <v>312</v>
      </c>
      <c r="L165" s="0" t="n">
        <v>1348</v>
      </c>
      <c r="N165" s="0" t="n">
        <v>1009</v>
      </c>
      <c r="O165" s="0" t="s">
        <v>51</v>
      </c>
      <c r="P165" s="0" t="s">
        <v>51</v>
      </c>
      <c r="Q165" s="0" t="n">
        <v>1000</v>
      </c>
      <c r="Y165" s="0" t="n">
        <v>0.07</v>
      </c>
      <c r="AA165" s="0" t="n">
        <v>169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7</v>
      </c>
      <c r="AV165" s="0" t="n">
        <v>0</v>
      </c>
      <c r="AW165" s="0" t="n">
        <v>2</v>
      </c>
      <c r="AX165" s="0" t="n">
        <v>24683246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74)</f>
        <v>74</v>
      </c>
      <c r="B166" s="0" t="n">
        <v>24683237</v>
      </c>
      <c r="C166" s="0" t="n">
        <v>24683228</v>
      </c>
      <c r="D166" s="0" t="n">
        <v>1095235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39</v>
      </c>
      <c r="J166" s="0" t="s">
        <v>340</v>
      </c>
      <c r="K166" s="0" t="s">
        <v>341</v>
      </c>
      <c r="L166" s="0" t="n">
        <v>1348</v>
      </c>
      <c r="N166" s="0" t="n">
        <v>1009</v>
      </c>
      <c r="O166" s="0" t="s">
        <v>51</v>
      </c>
      <c r="P166" s="0" t="s">
        <v>51</v>
      </c>
      <c r="Q166" s="0" t="n">
        <v>1000</v>
      </c>
      <c r="Y166" s="0" t="n">
        <v>11.9</v>
      </c>
      <c r="AA166" s="0" t="n">
        <v>459.91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1.9</v>
      </c>
      <c r="AV166" s="0" t="n">
        <v>0</v>
      </c>
      <c r="AW166" s="0" t="n">
        <v>2</v>
      </c>
      <c r="AX166" s="0" t="n">
        <v>24683247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74)</f>
        <v>74</v>
      </c>
      <c r="B167" s="0" t="n">
        <v>24683238</v>
      </c>
      <c r="C167" s="0" t="n">
        <v>24683228</v>
      </c>
      <c r="D167" s="0" t="n">
        <v>1097568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42</v>
      </c>
      <c r="J167" s="0" t="s">
        <v>343</v>
      </c>
      <c r="K167" s="0" t="s">
        <v>344</v>
      </c>
      <c r="L167" s="0" t="n">
        <v>1348</v>
      </c>
      <c r="N167" s="0" t="n">
        <v>1009</v>
      </c>
      <c r="O167" s="0" t="s">
        <v>51</v>
      </c>
      <c r="P167" s="0" t="s">
        <v>51</v>
      </c>
      <c r="Q167" s="0" t="n">
        <v>1000</v>
      </c>
      <c r="Y167" s="0" t="n">
        <v>9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1</v>
      </c>
      <c r="AO167" s="0" t="n">
        <v>0</v>
      </c>
      <c r="AP167" s="0" t="n">
        <v>0</v>
      </c>
      <c r="AQ167" s="0" t="n">
        <v>0</v>
      </c>
      <c r="AR167" s="0" t="n">
        <v>0</v>
      </c>
      <c r="AT167" s="0" t="n">
        <v>9</v>
      </c>
      <c r="AV167" s="0" t="n">
        <v>0</v>
      </c>
      <c r="AW167" s="0" t="n">
        <v>2</v>
      </c>
      <c r="AX167" s="0" t="n">
        <v>24683248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98)</f>
        <v>98</v>
      </c>
      <c r="B168" s="0" t="n">
        <v>24687379</v>
      </c>
      <c r="C168" s="0" t="n">
        <v>24687378</v>
      </c>
      <c r="D168" s="0" t="n">
        <v>121546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4</v>
      </c>
      <c r="K168" s="0" t="s">
        <v>345</v>
      </c>
      <c r="L168" s="0" t="n">
        <v>1369</v>
      </c>
      <c r="N168" s="0" t="n">
        <v>1013</v>
      </c>
      <c r="O168" s="0" t="s">
        <v>216</v>
      </c>
      <c r="P168" s="0" t="s">
        <v>216</v>
      </c>
      <c r="Q168" s="0" t="n">
        <v>1</v>
      </c>
      <c r="Y168" s="0" t="n">
        <v>88.494</v>
      </c>
      <c r="AA168" s="0" t="n">
        <v>0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5.88</v>
      </c>
      <c r="AU168" s="0" t="s">
        <v>197</v>
      </c>
      <c r="AV168" s="0" t="n">
        <v>1</v>
      </c>
      <c r="AW168" s="0" t="n">
        <v>2</v>
      </c>
      <c r="AX168" s="0" t="n">
        <v>24687396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98)</f>
        <v>98</v>
      </c>
      <c r="B169" s="0" t="n">
        <v>24687380</v>
      </c>
      <c r="C169" s="0" t="n">
        <v>24687378</v>
      </c>
      <c r="D169" s="0" t="n">
        <v>4448451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346</v>
      </c>
      <c r="J169" s="0" t="s">
        <v>347</v>
      </c>
      <c r="K169" s="0" t="s">
        <v>348</v>
      </c>
      <c r="L169" s="0" t="n">
        <v>1445</v>
      </c>
      <c r="N169" s="0" t="n">
        <v>1013</v>
      </c>
      <c r="O169" s="0" t="s">
        <v>349</v>
      </c>
      <c r="P169" s="0" t="s">
        <v>349</v>
      </c>
      <c r="Q169" s="0" t="n">
        <v>1</v>
      </c>
      <c r="Y169" s="0" t="n">
        <v>5.128458</v>
      </c>
      <c r="AA169" s="0" t="n">
        <v>0</v>
      </c>
      <c r="AB169" s="0" t="n">
        <v>9.84</v>
      </c>
      <c r="AC169" s="0" t="n">
        <v>3.32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2329</v>
      </c>
      <c r="AU169" s="0" t="s">
        <v>196</v>
      </c>
      <c r="AV169" s="0" t="n">
        <v>0</v>
      </c>
      <c r="AW169" s="0" t="n">
        <v>2</v>
      </c>
      <c r="AX169" s="0" t="n">
        <v>24687397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98)</f>
        <v>98</v>
      </c>
      <c r="B170" s="0" t="n">
        <v>24687381</v>
      </c>
      <c r="C170" s="0" t="n">
        <v>24687378</v>
      </c>
      <c r="D170" s="0" t="n">
        <v>445387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50</v>
      </c>
      <c r="J170" s="0" t="s">
        <v>351</v>
      </c>
      <c r="K170" s="0" t="s">
        <v>352</v>
      </c>
      <c r="L170" s="0" t="n">
        <v>1348</v>
      </c>
      <c r="N170" s="0" t="n">
        <v>1009</v>
      </c>
      <c r="O170" s="0" t="s">
        <v>51</v>
      </c>
      <c r="P170" s="0" t="s">
        <v>51</v>
      </c>
      <c r="Q170" s="0" t="n">
        <v>1000</v>
      </c>
      <c r="Y170" s="0" t="n">
        <v>0.00272</v>
      </c>
      <c r="AA170" s="0" t="n">
        <v>127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0272</v>
      </c>
      <c r="AV170" s="0" t="n">
        <v>0</v>
      </c>
      <c r="AW170" s="0" t="n">
        <v>2</v>
      </c>
      <c r="AX170" s="0" t="n">
        <v>24687398</v>
      </c>
      <c r="AY170" s="0" t="n">
        <v>2</v>
      </c>
      <c r="AZ170" s="0" t="n">
        <v>4096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98)</f>
        <v>98</v>
      </c>
      <c r="B171" s="0" t="n">
        <v>24687382</v>
      </c>
      <c r="C171" s="0" t="n">
        <v>24687378</v>
      </c>
      <c r="D171" s="0" t="n">
        <v>4453973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53</v>
      </c>
      <c r="J171" s="0" t="s">
        <v>354</v>
      </c>
      <c r="K171" s="0" t="s">
        <v>355</v>
      </c>
      <c r="L171" s="0" t="n">
        <v>1348</v>
      </c>
      <c r="N171" s="0" t="n">
        <v>1009</v>
      </c>
      <c r="O171" s="0" t="s">
        <v>51</v>
      </c>
      <c r="P171" s="0" t="s">
        <v>51</v>
      </c>
      <c r="Q171" s="0" t="n">
        <v>1000</v>
      </c>
      <c r="Y171" s="0" t="n">
        <v>0.03719</v>
      </c>
      <c r="AA171" s="0" t="n">
        <v>146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3719</v>
      </c>
      <c r="AV171" s="0" t="n">
        <v>0</v>
      </c>
      <c r="AW171" s="0" t="n">
        <v>2</v>
      </c>
      <c r="AX171" s="0" t="n">
        <v>24687399</v>
      </c>
      <c r="AY171" s="0" t="n">
        <v>2</v>
      </c>
      <c r="AZ171" s="0" t="n">
        <v>4096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98)</f>
        <v>98</v>
      </c>
      <c r="B172" s="0" t="n">
        <v>24687383</v>
      </c>
      <c r="C172" s="0" t="n">
        <v>24687378</v>
      </c>
      <c r="D172" s="0" t="n">
        <v>445453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56</v>
      </c>
      <c r="J172" s="0" t="s">
        <v>357</v>
      </c>
      <c r="K172" s="0" t="s">
        <v>358</v>
      </c>
      <c r="L172" s="0" t="n">
        <v>1348</v>
      </c>
      <c r="N172" s="0" t="n">
        <v>1009</v>
      </c>
      <c r="O172" s="0" t="s">
        <v>51</v>
      </c>
      <c r="P172" s="0" t="s">
        <v>51</v>
      </c>
      <c r="Q172" s="0" t="n">
        <v>1000</v>
      </c>
      <c r="Y172" s="0" t="n">
        <v>0.0842</v>
      </c>
      <c r="AA172" s="0" t="n">
        <v>25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842</v>
      </c>
      <c r="AV172" s="0" t="n">
        <v>0</v>
      </c>
      <c r="AW172" s="0" t="n">
        <v>2</v>
      </c>
      <c r="AX172" s="0" t="n">
        <v>24687400</v>
      </c>
      <c r="AY172" s="0" t="n">
        <v>2</v>
      </c>
      <c r="AZ172" s="0" t="n">
        <v>4096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98)</f>
        <v>98</v>
      </c>
      <c r="B173" s="0" t="n">
        <v>24687384</v>
      </c>
      <c r="C173" s="0" t="n">
        <v>24687378</v>
      </c>
      <c r="D173" s="0" t="n">
        <v>445494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59</v>
      </c>
      <c r="J173" s="0" t="s">
        <v>360</v>
      </c>
      <c r="K173" s="0" t="s">
        <v>361</v>
      </c>
      <c r="L173" s="0" t="n">
        <v>1348</v>
      </c>
      <c r="N173" s="0" t="n">
        <v>1009</v>
      </c>
      <c r="O173" s="0" t="s">
        <v>51</v>
      </c>
      <c r="P173" s="0" t="s">
        <v>51</v>
      </c>
      <c r="Q173" s="0" t="n">
        <v>1000</v>
      </c>
      <c r="Y173" s="0" t="n">
        <v>9E-005</v>
      </c>
      <c r="AA173" s="0" t="n">
        <v>130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9E-005</v>
      </c>
      <c r="AV173" s="0" t="n">
        <v>0</v>
      </c>
      <c r="AW173" s="0" t="n">
        <v>2</v>
      </c>
      <c r="AX173" s="0" t="n">
        <v>24687401</v>
      </c>
      <c r="AY173" s="0" t="n">
        <v>2</v>
      </c>
      <c r="AZ173" s="0" t="n">
        <v>4096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98)</f>
        <v>98</v>
      </c>
      <c r="B174" s="0" t="n">
        <v>24687385</v>
      </c>
      <c r="C174" s="0" t="n">
        <v>24687378</v>
      </c>
      <c r="D174" s="0" t="n">
        <v>4451013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62</v>
      </c>
      <c r="J174" s="0" t="s">
        <v>363</v>
      </c>
      <c r="K174" s="0" t="s">
        <v>364</v>
      </c>
      <c r="L174" s="0" t="n">
        <v>1339</v>
      </c>
      <c r="N174" s="0" t="n">
        <v>1007</v>
      </c>
      <c r="O174" s="0" t="s">
        <v>245</v>
      </c>
      <c r="P174" s="0" t="s">
        <v>245</v>
      </c>
      <c r="Q174" s="0" t="n">
        <v>1</v>
      </c>
      <c r="Y174" s="0" t="n">
        <v>0.019</v>
      </c>
      <c r="AA174" s="0" t="n">
        <v>44.5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19</v>
      </c>
      <c r="AV174" s="0" t="n">
        <v>0</v>
      </c>
      <c r="AW174" s="0" t="n">
        <v>2</v>
      </c>
      <c r="AX174" s="0" t="n">
        <v>24687402</v>
      </c>
      <c r="AY174" s="0" t="n">
        <v>2</v>
      </c>
      <c r="AZ174" s="0" t="n">
        <v>4096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98)</f>
        <v>98</v>
      </c>
      <c r="B175" s="0" t="n">
        <v>24687386</v>
      </c>
      <c r="C175" s="0" t="n">
        <v>24687378</v>
      </c>
      <c r="D175" s="0" t="n">
        <v>445057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65</v>
      </c>
      <c r="J175" s="0" t="s">
        <v>366</v>
      </c>
      <c r="K175" s="0" t="s">
        <v>367</v>
      </c>
      <c r="L175" s="0" t="n">
        <v>1348</v>
      </c>
      <c r="N175" s="0" t="n">
        <v>1009</v>
      </c>
      <c r="O175" s="0" t="s">
        <v>51</v>
      </c>
      <c r="P175" s="0" t="s">
        <v>51</v>
      </c>
      <c r="Q175" s="0" t="n">
        <v>1000</v>
      </c>
      <c r="Y175" s="0" t="n">
        <v>0.00017</v>
      </c>
      <c r="AA175" s="0" t="n">
        <v>225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0017</v>
      </c>
      <c r="AV175" s="0" t="n">
        <v>0</v>
      </c>
      <c r="AW175" s="0" t="n">
        <v>2</v>
      </c>
      <c r="AX175" s="0" t="n">
        <v>24687403</v>
      </c>
      <c r="AY175" s="0" t="n">
        <v>2</v>
      </c>
      <c r="AZ175" s="0" t="n">
        <v>4096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98)</f>
        <v>98</v>
      </c>
      <c r="B176" s="0" t="n">
        <v>24687387</v>
      </c>
      <c r="C176" s="0" t="n">
        <v>24687378</v>
      </c>
      <c r="D176" s="0" t="n">
        <v>450813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68</v>
      </c>
      <c r="J176" s="0" t="s">
        <v>369</v>
      </c>
      <c r="K176" s="0" t="s">
        <v>370</v>
      </c>
      <c r="L176" s="0" t="n">
        <v>1035</v>
      </c>
      <c r="N176" s="0" t="n">
        <v>1013</v>
      </c>
      <c r="O176" s="0" t="s">
        <v>371</v>
      </c>
      <c r="P176" s="0" t="s">
        <v>371</v>
      </c>
      <c r="Q176" s="0" t="n">
        <v>1</v>
      </c>
      <c r="Y176" s="0" t="n">
        <v>0.05798</v>
      </c>
      <c r="AA176" s="0" t="n">
        <v>275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5798</v>
      </c>
      <c r="AV176" s="0" t="n">
        <v>0</v>
      </c>
      <c r="AW176" s="0" t="n">
        <v>2</v>
      </c>
      <c r="AX176" s="0" t="n">
        <v>24687404</v>
      </c>
      <c r="AY176" s="0" t="n">
        <v>2</v>
      </c>
      <c r="AZ176" s="0" t="n">
        <v>4096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98)</f>
        <v>98</v>
      </c>
      <c r="B177" s="0" t="n">
        <v>24687388</v>
      </c>
      <c r="C177" s="0" t="n">
        <v>24687378</v>
      </c>
      <c r="D177" s="0" t="n">
        <v>452231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72</v>
      </c>
      <c r="J177" s="0" t="s">
        <v>373</v>
      </c>
      <c r="K177" s="0" t="s">
        <v>374</v>
      </c>
      <c r="L177" s="0" t="n">
        <v>1346</v>
      </c>
      <c r="N177" s="0" t="n">
        <v>1009</v>
      </c>
      <c r="O177" s="0" t="s">
        <v>335</v>
      </c>
      <c r="P177" s="0" t="s">
        <v>335</v>
      </c>
      <c r="Q177" s="0" t="n">
        <v>1</v>
      </c>
      <c r="Y177" s="0" t="n">
        <v>0.791</v>
      </c>
      <c r="AA177" s="0" t="n">
        <v>0.55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791</v>
      </c>
      <c r="AV177" s="0" t="n">
        <v>0</v>
      </c>
      <c r="AW177" s="0" t="n">
        <v>2</v>
      </c>
      <c r="AX177" s="0" t="n">
        <v>24687405</v>
      </c>
      <c r="AY177" s="0" t="n">
        <v>2</v>
      </c>
      <c r="AZ177" s="0" t="n">
        <v>4096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98)</f>
        <v>98</v>
      </c>
      <c r="B178" s="0" t="n">
        <v>24687389</v>
      </c>
      <c r="C178" s="0" t="n">
        <v>24687378</v>
      </c>
      <c r="D178" s="0" t="n">
        <v>4544412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75</v>
      </c>
      <c r="J178" s="0" t="s">
        <v>375</v>
      </c>
      <c r="K178" s="0" t="s">
        <v>376</v>
      </c>
      <c r="L178" s="0" t="n">
        <v>1348</v>
      </c>
      <c r="N178" s="0" t="n">
        <v>1009</v>
      </c>
      <c r="O178" s="0" t="s">
        <v>51</v>
      </c>
      <c r="P178" s="0" t="s">
        <v>51</v>
      </c>
      <c r="Q178" s="0" t="n">
        <v>1000</v>
      </c>
      <c r="Y178" s="0" t="n">
        <v>0.01581</v>
      </c>
      <c r="AA178" s="0" t="n">
        <v>0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1581</v>
      </c>
      <c r="AV178" s="0" t="n">
        <v>0</v>
      </c>
      <c r="AW178" s="0" t="n">
        <v>2</v>
      </c>
      <c r="AX178" s="0" t="n">
        <v>24687406</v>
      </c>
      <c r="AY178" s="0" t="n">
        <v>2</v>
      </c>
      <c r="AZ178" s="0" t="n">
        <v>4096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98)</f>
        <v>98</v>
      </c>
      <c r="B179" s="0" t="n">
        <v>24687390</v>
      </c>
      <c r="C179" s="0" t="n">
        <v>24687378</v>
      </c>
      <c r="D179" s="0" t="n">
        <v>454441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77</v>
      </c>
      <c r="J179" s="0" t="s">
        <v>377</v>
      </c>
      <c r="K179" s="0" t="s">
        <v>378</v>
      </c>
      <c r="L179" s="0" t="n">
        <v>1348</v>
      </c>
      <c r="N179" s="0" t="n">
        <v>1009</v>
      </c>
      <c r="O179" s="0" t="s">
        <v>51</v>
      </c>
      <c r="P179" s="0" t="s">
        <v>51</v>
      </c>
      <c r="Q179" s="0" t="n">
        <v>1000</v>
      </c>
      <c r="Y179" s="0" t="n">
        <v>0.0008</v>
      </c>
      <c r="AA179" s="0" t="n">
        <v>0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008</v>
      </c>
      <c r="AV179" s="0" t="n">
        <v>0</v>
      </c>
      <c r="AW179" s="0" t="n">
        <v>2</v>
      </c>
      <c r="AX179" s="0" t="n">
        <v>24687407</v>
      </c>
      <c r="AY179" s="0" t="n">
        <v>2</v>
      </c>
      <c r="AZ179" s="0" t="n">
        <v>4096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98)</f>
        <v>98</v>
      </c>
      <c r="B180" s="0" t="n">
        <v>24687391</v>
      </c>
      <c r="C180" s="0" t="n">
        <v>24687378</v>
      </c>
      <c r="D180" s="0" t="n">
        <v>4544417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79</v>
      </c>
      <c r="J180" s="0" t="s">
        <v>379</v>
      </c>
      <c r="K180" s="0" t="s">
        <v>380</v>
      </c>
      <c r="L180" s="0" t="n">
        <v>1348</v>
      </c>
      <c r="N180" s="0" t="n">
        <v>1009</v>
      </c>
      <c r="O180" s="0" t="s">
        <v>51</v>
      </c>
      <c r="P180" s="0" t="s">
        <v>51</v>
      </c>
      <c r="Q180" s="0" t="n">
        <v>1000</v>
      </c>
      <c r="Y180" s="0" t="n">
        <v>0.0025</v>
      </c>
      <c r="AA180" s="0" t="n">
        <v>0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025</v>
      </c>
      <c r="AV180" s="0" t="n">
        <v>0</v>
      </c>
      <c r="AW180" s="0" t="n">
        <v>2</v>
      </c>
      <c r="AX180" s="0" t="n">
        <v>24687408</v>
      </c>
      <c r="AY180" s="0" t="n">
        <v>2</v>
      </c>
      <c r="AZ180" s="0" t="n">
        <v>4096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98)</f>
        <v>98</v>
      </c>
      <c r="B181" s="0" t="n">
        <v>24687392</v>
      </c>
      <c r="C181" s="0" t="n">
        <v>24687378</v>
      </c>
      <c r="D181" s="0" t="n">
        <v>454441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81</v>
      </c>
      <c r="J181" s="0" t="s">
        <v>381</v>
      </c>
      <c r="K181" s="0" t="s">
        <v>382</v>
      </c>
      <c r="L181" s="0" t="n">
        <v>1348</v>
      </c>
      <c r="N181" s="0" t="n">
        <v>1009</v>
      </c>
      <c r="O181" s="0" t="s">
        <v>51</v>
      </c>
      <c r="P181" s="0" t="s">
        <v>51</v>
      </c>
      <c r="Q181" s="0" t="n">
        <v>1000</v>
      </c>
      <c r="Y181" s="0" t="n">
        <v>0.0311</v>
      </c>
      <c r="AA181" s="0" t="n">
        <v>0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0311</v>
      </c>
      <c r="AV181" s="0" t="n">
        <v>0</v>
      </c>
      <c r="AW181" s="0" t="n">
        <v>2</v>
      </c>
      <c r="AX181" s="0" t="n">
        <v>24687409</v>
      </c>
      <c r="AY181" s="0" t="n">
        <v>2</v>
      </c>
      <c r="AZ181" s="0" t="n">
        <v>4096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98)</f>
        <v>98</v>
      </c>
      <c r="B182" s="0" t="n">
        <v>24687393</v>
      </c>
      <c r="C182" s="0" t="n">
        <v>24687378</v>
      </c>
      <c r="D182" s="0" t="n">
        <v>4544423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83</v>
      </c>
      <c r="J182" s="0" t="s">
        <v>383</v>
      </c>
      <c r="K182" s="0" t="s">
        <v>384</v>
      </c>
      <c r="L182" s="0" t="n">
        <v>1339</v>
      </c>
      <c r="N182" s="0" t="n">
        <v>1007</v>
      </c>
      <c r="O182" s="0" t="s">
        <v>245</v>
      </c>
      <c r="P182" s="0" t="s">
        <v>245</v>
      </c>
      <c r="Q182" s="0" t="n">
        <v>1</v>
      </c>
      <c r="Y182" s="0" t="n">
        <v>0.324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324</v>
      </c>
      <c r="AV182" s="0" t="n">
        <v>0</v>
      </c>
      <c r="AW182" s="0" t="n">
        <v>2</v>
      </c>
      <c r="AX182" s="0" t="n">
        <v>24687410</v>
      </c>
      <c r="AY182" s="0" t="n">
        <v>2</v>
      </c>
      <c r="AZ182" s="0" t="n">
        <v>4096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98)</f>
        <v>98</v>
      </c>
      <c r="B183" s="0" t="n">
        <v>24687394</v>
      </c>
      <c r="C183" s="0" t="n">
        <v>24687378</v>
      </c>
      <c r="D183" s="0" t="n">
        <v>4544494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85</v>
      </c>
      <c r="J183" s="0" t="s">
        <v>385</v>
      </c>
      <c r="K183" s="0" t="s">
        <v>386</v>
      </c>
      <c r="L183" s="0" t="n">
        <v>1348</v>
      </c>
      <c r="N183" s="0" t="n">
        <v>1009</v>
      </c>
      <c r="O183" s="0" t="s">
        <v>51</v>
      </c>
      <c r="P183" s="0" t="s">
        <v>51</v>
      </c>
      <c r="Q183" s="0" t="n">
        <v>1000</v>
      </c>
      <c r="Y183" s="0" t="n">
        <v>0.0008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008</v>
      </c>
      <c r="AV183" s="0" t="n">
        <v>0</v>
      </c>
      <c r="AW183" s="0" t="n">
        <v>2</v>
      </c>
      <c r="AX183" s="0" t="n">
        <v>24687411</v>
      </c>
      <c r="AY183" s="0" t="n">
        <v>2</v>
      </c>
      <c r="AZ183" s="0" t="n">
        <v>4096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98)</f>
        <v>98</v>
      </c>
      <c r="B184" s="0" t="n">
        <v>24687395</v>
      </c>
      <c r="C184" s="0" t="n">
        <v>24687378</v>
      </c>
      <c r="D184" s="0" t="n">
        <v>0</v>
      </c>
      <c r="E184" s="0" t="n">
        <v>0</v>
      </c>
      <c r="F184" s="0" t="n">
        <v>1</v>
      </c>
      <c r="G184" s="0" t="n">
        <v>1</v>
      </c>
      <c r="H184" s="0" t="n">
        <v>3</v>
      </c>
      <c r="I184" s="0" t="s">
        <v>387</v>
      </c>
      <c r="K184" s="0" t="s">
        <v>388</v>
      </c>
      <c r="L184" s="0" t="n">
        <v>697142</v>
      </c>
      <c r="N184" s="0" t="n">
        <v>1010</v>
      </c>
      <c r="O184" s="0" t="s">
        <v>192</v>
      </c>
      <c r="P184" s="0" t="s">
        <v>389</v>
      </c>
      <c r="Q184" s="0" t="n">
        <v>1</v>
      </c>
      <c r="Y184" s="0" t="n">
        <v>1</v>
      </c>
      <c r="AA184" s="0" t="n">
        <v>0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0</v>
      </c>
      <c r="AP184" s="0" t="n">
        <v>1</v>
      </c>
      <c r="AQ184" s="0" t="n">
        <v>0</v>
      </c>
      <c r="AR184" s="0" t="n">
        <v>0</v>
      </c>
      <c r="AT184" s="0" t="n">
        <v>1</v>
      </c>
      <c r="AV184" s="0" t="n">
        <v>0</v>
      </c>
      <c r="AW184" s="0" t="n">
        <v>1</v>
      </c>
      <c r="AX184" s="0" t="n">
        <v>-1</v>
      </c>
      <c r="AY184" s="0" t="n">
        <v>0</v>
      </c>
      <c r="AZ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99)</f>
        <v>99</v>
      </c>
      <c r="B185" s="0" t="n">
        <v>24687420</v>
      </c>
      <c r="C185" s="0" t="n">
        <v>24687412</v>
      </c>
      <c r="D185" s="0" t="n">
        <v>121546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34</v>
      </c>
      <c r="K185" s="0" t="s">
        <v>345</v>
      </c>
      <c r="L185" s="0" t="n">
        <v>1369</v>
      </c>
      <c r="N185" s="0" t="n">
        <v>1013</v>
      </c>
      <c r="O185" s="0" t="s">
        <v>216</v>
      </c>
      <c r="P185" s="0" t="s">
        <v>216</v>
      </c>
      <c r="Q185" s="0" t="n">
        <v>1</v>
      </c>
      <c r="Y185" s="0" t="n">
        <v>88.494</v>
      </c>
      <c r="AA185" s="0" t="n">
        <v>0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5.88</v>
      </c>
      <c r="AU185" s="0" t="s">
        <v>197</v>
      </c>
      <c r="AV185" s="0" t="n">
        <v>1</v>
      </c>
      <c r="AW185" s="0" t="n">
        <v>2</v>
      </c>
      <c r="AX185" s="0" t="n">
        <v>24687430</v>
      </c>
      <c r="AY185" s="0" t="n">
        <v>1</v>
      </c>
      <c r="AZ185" s="0" t="n">
        <v>0</v>
      </c>
      <c r="BA185" s="0" t="n">
        <v>18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99)</f>
        <v>99</v>
      </c>
      <c r="B186" s="0" t="n">
        <v>24687421</v>
      </c>
      <c r="C186" s="0" t="n">
        <v>24687412</v>
      </c>
      <c r="D186" s="0" t="n">
        <v>4448451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346</v>
      </c>
      <c r="J186" s="0" t="s">
        <v>347</v>
      </c>
      <c r="K186" s="0" t="s">
        <v>348</v>
      </c>
      <c r="L186" s="0" t="n">
        <v>1445</v>
      </c>
      <c r="N186" s="0" t="n">
        <v>1013</v>
      </c>
      <c r="O186" s="0" t="s">
        <v>349</v>
      </c>
      <c r="P186" s="0" t="s">
        <v>349</v>
      </c>
      <c r="Q186" s="0" t="n">
        <v>1</v>
      </c>
      <c r="Y186" s="0" t="n">
        <v>5.128458</v>
      </c>
      <c r="AA186" s="0" t="n">
        <v>0</v>
      </c>
      <c r="AB186" s="0" t="n">
        <v>9.84</v>
      </c>
      <c r="AC186" s="0" t="n">
        <v>3.32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2329</v>
      </c>
      <c r="AU186" s="0" t="s">
        <v>196</v>
      </c>
      <c r="AV186" s="0" t="n">
        <v>0</v>
      </c>
      <c r="AW186" s="0" t="n">
        <v>2</v>
      </c>
      <c r="AX186" s="0" t="n">
        <v>24687431</v>
      </c>
      <c r="AY186" s="0" t="n">
        <v>1</v>
      </c>
      <c r="AZ186" s="0" t="n">
        <v>0</v>
      </c>
      <c r="BA186" s="0" t="n">
        <v>18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99)</f>
        <v>99</v>
      </c>
      <c r="B187" s="0" t="n">
        <v>24687422</v>
      </c>
      <c r="C187" s="0" t="n">
        <v>24687412</v>
      </c>
      <c r="D187" s="0" t="n">
        <v>445387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350</v>
      </c>
      <c r="J187" s="0" t="s">
        <v>351</v>
      </c>
      <c r="K187" s="0" t="s">
        <v>352</v>
      </c>
      <c r="L187" s="0" t="n">
        <v>1348</v>
      </c>
      <c r="N187" s="0" t="n">
        <v>1009</v>
      </c>
      <c r="O187" s="0" t="s">
        <v>51</v>
      </c>
      <c r="P187" s="0" t="s">
        <v>51</v>
      </c>
      <c r="Q187" s="0" t="n">
        <v>1000</v>
      </c>
      <c r="Y187" s="0" t="n">
        <v>0.00272</v>
      </c>
      <c r="AA187" s="0" t="n">
        <v>127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0272</v>
      </c>
      <c r="AV187" s="0" t="n">
        <v>0</v>
      </c>
      <c r="AW187" s="0" t="n">
        <v>2</v>
      </c>
      <c r="AX187" s="0" t="n">
        <v>24687432</v>
      </c>
      <c r="AY187" s="0" t="n">
        <v>2</v>
      </c>
      <c r="AZ187" s="0" t="n">
        <v>4096</v>
      </c>
      <c r="BA187" s="0" t="n">
        <v>18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99)</f>
        <v>99</v>
      </c>
      <c r="B188" s="0" t="n">
        <v>24687423</v>
      </c>
      <c r="C188" s="0" t="n">
        <v>24687412</v>
      </c>
      <c r="D188" s="0" t="n">
        <v>4453973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353</v>
      </c>
      <c r="J188" s="0" t="s">
        <v>354</v>
      </c>
      <c r="K188" s="0" t="s">
        <v>355</v>
      </c>
      <c r="L188" s="0" t="n">
        <v>1348</v>
      </c>
      <c r="N188" s="0" t="n">
        <v>1009</v>
      </c>
      <c r="O188" s="0" t="s">
        <v>51</v>
      </c>
      <c r="P188" s="0" t="s">
        <v>51</v>
      </c>
      <c r="Q188" s="0" t="n">
        <v>1000</v>
      </c>
      <c r="Y188" s="0" t="n">
        <v>0.03719</v>
      </c>
      <c r="AA188" s="0" t="n">
        <v>146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3719</v>
      </c>
      <c r="AV188" s="0" t="n">
        <v>0</v>
      </c>
      <c r="AW188" s="0" t="n">
        <v>2</v>
      </c>
      <c r="AX188" s="0" t="n">
        <v>24687433</v>
      </c>
      <c r="AY188" s="0" t="n">
        <v>2</v>
      </c>
      <c r="AZ188" s="0" t="n">
        <v>4096</v>
      </c>
      <c r="BA188" s="0" t="n">
        <v>18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99)</f>
        <v>99</v>
      </c>
      <c r="B189" s="0" t="n">
        <v>24687424</v>
      </c>
      <c r="C189" s="0" t="n">
        <v>24687412</v>
      </c>
      <c r="D189" s="0" t="n">
        <v>445453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56</v>
      </c>
      <c r="J189" s="0" t="s">
        <v>357</v>
      </c>
      <c r="K189" s="0" t="s">
        <v>358</v>
      </c>
      <c r="L189" s="0" t="n">
        <v>1348</v>
      </c>
      <c r="N189" s="0" t="n">
        <v>1009</v>
      </c>
      <c r="O189" s="0" t="s">
        <v>51</v>
      </c>
      <c r="P189" s="0" t="s">
        <v>51</v>
      </c>
      <c r="Q189" s="0" t="n">
        <v>1000</v>
      </c>
      <c r="Y189" s="0" t="n">
        <v>0.0842</v>
      </c>
      <c r="AA189" s="0" t="n">
        <v>25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842</v>
      </c>
      <c r="AV189" s="0" t="n">
        <v>0</v>
      </c>
      <c r="AW189" s="0" t="n">
        <v>2</v>
      </c>
      <c r="AX189" s="0" t="n">
        <v>24687434</v>
      </c>
      <c r="AY189" s="0" t="n">
        <v>2</v>
      </c>
      <c r="AZ189" s="0" t="n">
        <v>4096</v>
      </c>
      <c r="BA189" s="0" t="n">
        <v>18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99)</f>
        <v>99</v>
      </c>
      <c r="B190" s="0" t="n">
        <v>24687425</v>
      </c>
      <c r="C190" s="0" t="n">
        <v>24687412</v>
      </c>
      <c r="D190" s="0" t="n">
        <v>445494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59</v>
      </c>
      <c r="J190" s="0" t="s">
        <v>360</v>
      </c>
      <c r="K190" s="0" t="s">
        <v>361</v>
      </c>
      <c r="L190" s="0" t="n">
        <v>1348</v>
      </c>
      <c r="N190" s="0" t="n">
        <v>1009</v>
      </c>
      <c r="O190" s="0" t="s">
        <v>51</v>
      </c>
      <c r="P190" s="0" t="s">
        <v>51</v>
      </c>
      <c r="Q190" s="0" t="n">
        <v>1000</v>
      </c>
      <c r="Y190" s="0" t="n">
        <v>9E-005</v>
      </c>
      <c r="AA190" s="0" t="n">
        <v>1300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9E-005</v>
      </c>
      <c r="AV190" s="0" t="n">
        <v>0</v>
      </c>
      <c r="AW190" s="0" t="n">
        <v>2</v>
      </c>
      <c r="AX190" s="0" t="n">
        <v>24687435</v>
      </c>
      <c r="AY190" s="0" t="n">
        <v>2</v>
      </c>
      <c r="AZ190" s="0" t="n">
        <v>4096</v>
      </c>
      <c r="BA190" s="0" t="n">
        <v>18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99)</f>
        <v>99</v>
      </c>
      <c r="B191" s="0" t="n">
        <v>24687426</v>
      </c>
      <c r="C191" s="0" t="n">
        <v>24687412</v>
      </c>
      <c r="D191" s="0" t="n">
        <v>445101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62</v>
      </c>
      <c r="J191" s="0" t="s">
        <v>363</v>
      </c>
      <c r="K191" s="0" t="s">
        <v>364</v>
      </c>
      <c r="L191" s="0" t="n">
        <v>1339</v>
      </c>
      <c r="N191" s="0" t="n">
        <v>1007</v>
      </c>
      <c r="O191" s="0" t="s">
        <v>245</v>
      </c>
      <c r="P191" s="0" t="s">
        <v>245</v>
      </c>
      <c r="Q191" s="0" t="n">
        <v>1</v>
      </c>
      <c r="Y191" s="0" t="n">
        <v>0.019</v>
      </c>
      <c r="AA191" s="0" t="n">
        <v>44.5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19</v>
      </c>
      <c r="AV191" s="0" t="n">
        <v>0</v>
      </c>
      <c r="AW191" s="0" t="n">
        <v>2</v>
      </c>
      <c r="AX191" s="0" t="n">
        <v>24687436</v>
      </c>
      <c r="AY191" s="0" t="n">
        <v>2</v>
      </c>
      <c r="AZ191" s="0" t="n">
        <v>4096</v>
      </c>
      <c r="BA191" s="0" t="n">
        <v>19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99)</f>
        <v>99</v>
      </c>
      <c r="B192" s="0" t="n">
        <v>24687427</v>
      </c>
      <c r="C192" s="0" t="n">
        <v>24687412</v>
      </c>
      <c r="D192" s="0" t="n">
        <v>4450573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65</v>
      </c>
      <c r="J192" s="0" t="s">
        <v>366</v>
      </c>
      <c r="K192" s="0" t="s">
        <v>367</v>
      </c>
      <c r="L192" s="0" t="n">
        <v>1348</v>
      </c>
      <c r="N192" s="0" t="n">
        <v>1009</v>
      </c>
      <c r="O192" s="0" t="s">
        <v>51</v>
      </c>
      <c r="P192" s="0" t="s">
        <v>51</v>
      </c>
      <c r="Q192" s="0" t="n">
        <v>1000</v>
      </c>
      <c r="Y192" s="0" t="n">
        <v>0.00017</v>
      </c>
      <c r="AA192" s="0" t="n">
        <v>2250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0017</v>
      </c>
      <c r="AV192" s="0" t="n">
        <v>0</v>
      </c>
      <c r="AW192" s="0" t="n">
        <v>2</v>
      </c>
      <c r="AX192" s="0" t="n">
        <v>24687437</v>
      </c>
      <c r="AY192" s="0" t="n">
        <v>2</v>
      </c>
      <c r="AZ192" s="0" t="n">
        <v>4096</v>
      </c>
      <c r="BA192" s="0" t="n">
        <v>19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99)</f>
        <v>99</v>
      </c>
      <c r="B193" s="0" t="n">
        <v>24687428</v>
      </c>
      <c r="C193" s="0" t="n">
        <v>24687412</v>
      </c>
      <c r="D193" s="0" t="n">
        <v>4508131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68</v>
      </c>
      <c r="J193" s="0" t="s">
        <v>369</v>
      </c>
      <c r="K193" s="0" t="s">
        <v>370</v>
      </c>
      <c r="L193" s="0" t="n">
        <v>1035</v>
      </c>
      <c r="N193" s="0" t="n">
        <v>1013</v>
      </c>
      <c r="O193" s="0" t="s">
        <v>371</v>
      </c>
      <c r="P193" s="0" t="s">
        <v>371</v>
      </c>
      <c r="Q193" s="0" t="n">
        <v>1</v>
      </c>
      <c r="Y193" s="0" t="n">
        <v>0.05798</v>
      </c>
      <c r="AA193" s="0" t="n">
        <v>275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05798</v>
      </c>
      <c r="AV193" s="0" t="n">
        <v>0</v>
      </c>
      <c r="AW193" s="0" t="n">
        <v>2</v>
      </c>
      <c r="AX193" s="0" t="n">
        <v>24687438</v>
      </c>
      <c r="AY193" s="0" t="n">
        <v>2</v>
      </c>
      <c r="AZ193" s="0" t="n">
        <v>4096</v>
      </c>
      <c r="BA193" s="0" t="n">
        <v>19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99)</f>
        <v>99</v>
      </c>
      <c r="B194" s="0" t="n">
        <v>24687429</v>
      </c>
      <c r="C194" s="0" t="n">
        <v>24687412</v>
      </c>
      <c r="D194" s="0" t="n">
        <v>452231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72</v>
      </c>
      <c r="J194" s="0" t="s">
        <v>373</v>
      </c>
      <c r="K194" s="0" t="s">
        <v>374</v>
      </c>
      <c r="L194" s="0" t="n">
        <v>1346</v>
      </c>
      <c r="N194" s="0" t="n">
        <v>1009</v>
      </c>
      <c r="O194" s="0" t="s">
        <v>335</v>
      </c>
      <c r="P194" s="0" t="s">
        <v>335</v>
      </c>
      <c r="Q194" s="0" t="n">
        <v>1</v>
      </c>
      <c r="Y194" s="0" t="n">
        <v>0.791</v>
      </c>
      <c r="AA194" s="0" t="n">
        <v>0.55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791</v>
      </c>
      <c r="AV194" s="0" t="n">
        <v>0</v>
      </c>
      <c r="AW194" s="0" t="n">
        <v>2</v>
      </c>
      <c r="AX194" s="0" t="n">
        <v>24687439</v>
      </c>
      <c r="AY194" s="0" t="n">
        <v>2</v>
      </c>
      <c r="AZ194" s="0" t="n">
        <v>4096</v>
      </c>
      <c r="BA194" s="0" t="n">
        <v>19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99)</f>
        <v>99</v>
      </c>
      <c r="B195" s="0" t="n">
        <v>24687413</v>
      </c>
      <c r="C195" s="0" t="n">
        <v>24687412</v>
      </c>
      <c r="D195" s="0" t="n">
        <v>454441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75</v>
      </c>
      <c r="J195" s="0" t="s">
        <v>375</v>
      </c>
      <c r="K195" s="0" t="s">
        <v>376</v>
      </c>
      <c r="L195" s="0" t="n">
        <v>1348</v>
      </c>
      <c r="N195" s="0" t="n">
        <v>1009</v>
      </c>
      <c r="O195" s="0" t="s">
        <v>51</v>
      </c>
      <c r="P195" s="0" t="s">
        <v>51</v>
      </c>
      <c r="Q195" s="0" t="n">
        <v>1000</v>
      </c>
      <c r="Y195" s="0" t="n">
        <v>0.01581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01581</v>
      </c>
      <c r="AV195" s="0" t="n">
        <v>0</v>
      </c>
      <c r="AW195" s="0" t="n">
        <v>2</v>
      </c>
      <c r="AX195" s="0" t="n">
        <v>24687440</v>
      </c>
      <c r="AY195" s="0" t="n">
        <v>2</v>
      </c>
      <c r="AZ195" s="0" t="n">
        <v>4096</v>
      </c>
      <c r="BA195" s="0" t="n">
        <v>19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99)</f>
        <v>99</v>
      </c>
      <c r="B196" s="0" t="n">
        <v>24687414</v>
      </c>
      <c r="C196" s="0" t="n">
        <v>24687412</v>
      </c>
      <c r="D196" s="0" t="n">
        <v>4544415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77</v>
      </c>
      <c r="J196" s="0" t="s">
        <v>377</v>
      </c>
      <c r="K196" s="0" t="s">
        <v>378</v>
      </c>
      <c r="L196" s="0" t="n">
        <v>1348</v>
      </c>
      <c r="N196" s="0" t="n">
        <v>1009</v>
      </c>
      <c r="O196" s="0" t="s">
        <v>51</v>
      </c>
      <c r="P196" s="0" t="s">
        <v>51</v>
      </c>
      <c r="Q196" s="0" t="n">
        <v>1000</v>
      </c>
      <c r="Y196" s="0" t="n">
        <v>0.0008</v>
      </c>
      <c r="AA196" s="0" t="n">
        <v>0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008</v>
      </c>
      <c r="AV196" s="0" t="n">
        <v>0</v>
      </c>
      <c r="AW196" s="0" t="n">
        <v>2</v>
      </c>
      <c r="AX196" s="0" t="n">
        <v>24687441</v>
      </c>
      <c r="AY196" s="0" t="n">
        <v>2</v>
      </c>
      <c r="AZ196" s="0" t="n">
        <v>4096</v>
      </c>
      <c r="BA196" s="0" t="n">
        <v>19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99)</f>
        <v>99</v>
      </c>
      <c r="B197" s="0" t="n">
        <v>24687415</v>
      </c>
      <c r="C197" s="0" t="n">
        <v>24687412</v>
      </c>
      <c r="D197" s="0" t="n">
        <v>4544417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79</v>
      </c>
      <c r="J197" s="0" t="s">
        <v>379</v>
      </c>
      <c r="K197" s="0" t="s">
        <v>380</v>
      </c>
      <c r="L197" s="0" t="n">
        <v>1348</v>
      </c>
      <c r="N197" s="0" t="n">
        <v>1009</v>
      </c>
      <c r="O197" s="0" t="s">
        <v>51</v>
      </c>
      <c r="P197" s="0" t="s">
        <v>51</v>
      </c>
      <c r="Q197" s="0" t="n">
        <v>1000</v>
      </c>
      <c r="Y197" s="0" t="n">
        <v>0.0025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025</v>
      </c>
      <c r="AV197" s="0" t="n">
        <v>0</v>
      </c>
      <c r="AW197" s="0" t="n">
        <v>2</v>
      </c>
      <c r="AX197" s="0" t="n">
        <v>24687442</v>
      </c>
      <c r="AY197" s="0" t="n">
        <v>2</v>
      </c>
      <c r="AZ197" s="0" t="n">
        <v>4096</v>
      </c>
      <c r="BA197" s="0" t="n">
        <v>19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99)</f>
        <v>99</v>
      </c>
      <c r="B198" s="0" t="n">
        <v>24687416</v>
      </c>
      <c r="C198" s="0" t="n">
        <v>24687412</v>
      </c>
      <c r="D198" s="0" t="n">
        <v>4544418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81</v>
      </c>
      <c r="J198" s="0" t="s">
        <v>381</v>
      </c>
      <c r="K198" s="0" t="s">
        <v>382</v>
      </c>
      <c r="L198" s="0" t="n">
        <v>1348</v>
      </c>
      <c r="N198" s="0" t="n">
        <v>1009</v>
      </c>
      <c r="O198" s="0" t="s">
        <v>51</v>
      </c>
      <c r="P198" s="0" t="s">
        <v>51</v>
      </c>
      <c r="Q198" s="0" t="n">
        <v>1000</v>
      </c>
      <c r="Y198" s="0" t="n">
        <v>0.0311</v>
      </c>
      <c r="AA198" s="0" t="n">
        <v>0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0311</v>
      </c>
      <c r="AV198" s="0" t="n">
        <v>0</v>
      </c>
      <c r="AW198" s="0" t="n">
        <v>2</v>
      </c>
      <c r="AX198" s="0" t="n">
        <v>24687443</v>
      </c>
      <c r="AY198" s="0" t="n">
        <v>2</v>
      </c>
      <c r="AZ198" s="0" t="n">
        <v>4096</v>
      </c>
      <c r="BA198" s="0" t="n">
        <v>19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99)</f>
        <v>99</v>
      </c>
      <c r="B199" s="0" t="n">
        <v>24687417</v>
      </c>
      <c r="C199" s="0" t="n">
        <v>24687412</v>
      </c>
      <c r="D199" s="0" t="n">
        <v>4544423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83</v>
      </c>
      <c r="J199" s="0" t="s">
        <v>383</v>
      </c>
      <c r="K199" s="0" t="s">
        <v>384</v>
      </c>
      <c r="L199" s="0" t="n">
        <v>1339</v>
      </c>
      <c r="N199" s="0" t="n">
        <v>1007</v>
      </c>
      <c r="O199" s="0" t="s">
        <v>245</v>
      </c>
      <c r="P199" s="0" t="s">
        <v>245</v>
      </c>
      <c r="Q199" s="0" t="n">
        <v>1</v>
      </c>
      <c r="Y199" s="0" t="n">
        <v>0.324</v>
      </c>
      <c r="AA199" s="0" t="n">
        <v>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324</v>
      </c>
      <c r="AV199" s="0" t="n">
        <v>0</v>
      </c>
      <c r="AW199" s="0" t="n">
        <v>2</v>
      </c>
      <c r="AX199" s="0" t="n">
        <v>24687444</v>
      </c>
      <c r="AY199" s="0" t="n">
        <v>2</v>
      </c>
      <c r="AZ199" s="0" t="n">
        <v>4096</v>
      </c>
      <c r="BA199" s="0" t="n">
        <v>19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99)</f>
        <v>99</v>
      </c>
      <c r="B200" s="0" t="n">
        <v>24687418</v>
      </c>
      <c r="C200" s="0" t="n">
        <v>24687412</v>
      </c>
      <c r="D200" s="0" t="n">
        <v>4544494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85</v>
      </c>
      <c r="J200" s="0" t="s">
        <v>385</v>
      </c>
      <c r="K200" s="0" t="s">
        <v>386</v>
      </c>
      <c r="L200" s="0" t="n">
        <v>1348</v>
      </c>
      <c r="N200" s="0" t="n">
        <v>1009</v>
      </c>
      <c r="O200" s="0" t="s">
        <v>51</v>
      </c>
      <c r="P200" s="0" t="s">
        <v>51</v>
      </c>
      <c r="Q200" s="0" t="n">
        <v>1000</v>
      </c>
      <c r="Y200" s="0" t="n">
        <v>0.0008</v>
      </c>
      <c r="AA200" s="0" t="n">
        <v>0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0008</v>
      </c>
      <c r="AV200" s="0" t="n">
        <v>0</v>
      </c>
      <c r="AW200" s="0" t="n">
        <v>2</v>
      </c>
      <c r="AX200" s="0" t="n">
        <v>24687445</v>
      </c>
      <c r="AY200" s="0" t="n">
        <v>2</v>
      </c>
      <c r="AZ200" s="0" t="n">
        <v>4096</v>
      </c>
      <c r="BA200" s="0" t="n">
        <v>199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99)</f>
        <v>99</v>
      </c>
      <c r="B201" s="0" t="n">
        <v>24687419</v>
      </c>
      <c r="C201" s="0" t="n">
        <v>24687412</v>
      </c>
      <c r="D201" s="0" t="n">
        <v>0</v>
      </c>
      <c r="E201" s="0" t="n">
        <v>0</v>
      </c>
      <c r="F201" s="0" t="n">
        <v>1</v>
      </c>
      <c r="G201" s="0" t="n">
        <v>1</v>
      </c>
      <c r="H201" s="0" t="n">
        <v>3</v>
      </c>
      <c r="I201" s="0" t="s">
        <v>387</v>
      </c>
      <c r="K201" s="0" t="s">
        <v>390</v>
      </c>
      <c r="L201" s="0" t="n">
        <v>697142</v>
      </c>
      <c r="N201" s="0" t="n">
        <v>1010</v>
      </c>
      <c r="O201" s="0" t="s">
        <v>192</v>
      </c>
      <c r="P201" s="0" t="s">
        <v>389</v>
      </c>
      <c r="Q201" s="0" t="n">
        <v>1</v>
      </c>
      <c r="Y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0</v>
      </c>
      <c r="AP201" s="0" t="n">
        <v>1</v>
      </c>
      <c r="AQ201" s="0" t="n">
        <v>0</v>
      </c>
      <c r="AR201" s="0" t="n">
        <v>0</v>
      </c>
      <c r="AT201" s="0" t="n">
        <v>1</v>
      </c>
      <c r="AV201" s="0" t="n">
        <v>0</v>
      </c>
      <c r="AW201" s="0" t="n">
        <v>1</v>
      </c>
      <c r="AX201" s="0" t="n">
        <v>-1</v>
      </c>
      <c r="AY201" s="0" t="n">
        <v>0</v>
      </c>
      <c r="AZ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100)</f>
        <v>100</v>
      </c>
      <c r="B202" s="0" t="n">
        <v>24687447</v>
      </c>
      <c r="C202" s="0" t="n">
        <v>24687446</v>
      </c>
      <c r="D202" s="0" t="n">
        <v>121546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34</v>
      </c>
      <c r="K202" s="0" t="s">
        <v>345</v>
      </c>
      <c r="L202" s="0" t="n">
        <v>1369</v>
      </c>
      <c r="N202" s="0" t="n">
        <v>1013</v>
      </c>
      <c r="O202" s="0" t="s">
        <v>216</v>
      </c>
      <c r="P202" s="0" t="s">
        <v>216</v>
      </c>
      <c r="Q202" s="0" t="n">
        <v>1</v>
      </c>
      <c r="Y202" s="0" t="n">
        <v>88.494</v>
      </c>
      <c r="AA202" s="0" t="n">
        <v>0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5.88</v>
      </c>
      <c r="AU202" s="0" t="s">
        <v>197</v>
      </c>
      <c r="AV202" s="0" t="n">
        <v>1</v>
      </c>
      <c r="AW202" s="0" t="n">
        <v>2</v>
      </c>
      <c r="AX202" s="0" t="n">
        <v>24687464</v>
      </c>
      <c r="AY202" s="0" t="n">
        <v>1</v>
      </c>
      <c r="AZ202" s="0" t="n">
        <v>0</v>
      </c>
      <c r="BA202" s="0" t="n">
        <v>20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100)</f>
        <v>100</v>
      </c>
      <c r="B203" s="0" t="n">
        <v>24687448</v>
      </c>
      <c r="C203" s="0" t="n">
        <v>24687446</v>
      </c>
      <c r="D203" s="0" t="n">
        <v>4448451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346</v>
      </c>
      <c r="J203" s="0" t="s">
        <v>347</v>
      </c>
      <c r="K203" s="0" t="s">
        <v>348</v>
      </c>
      <c r="L203" s="0" t="n">
        <v>1445</v>
      </c>
      <c r="N203" s="0" t="n">
        <v>1013</v>
      </c>
      <c r="O203" s="0" t="s">
        <v>349</v>
      </c>
      <c r="P203" s="0" t="s">
        <v>349</v>
      </c>
      <c r="Q203" s="0" t="n">
        <v>1</v>
      </c>
      <c r="Y203" s="0" t="n">
        <v>5.128458</v>
      </c>
      <c r="AA203" s="0" t="n">
        <v>0</v>
      </c>
      <c r="AB203" s="0" t="n">
        <v>9.84</v>
      </c>
      <c r="AC203" s="0" t="n">
        <v>3.32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2329</v>
      </c>
      <c r="AU203" s="0" t="s">
        <v>196</v>
      </c>
      <c r="AV203" s="0" t="n">
        <v>0</v>
      </c>
      <c r="AW203" s="0" t="n">
        <v>2</v>
      </c>
      <c r="AX203" s="0" t="n">
        <v>24687465</v>
      </c>
      <c r="AY203" s="0" t="n">
        <v>1</v>
      </c>
      <c r="AZ203" s="0" t="n">
        <v>0</v>
      </c>
      <c r="BA203" s="0" t="n">
        <v>201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100)</f>
        <v>100</v>
      </c>
      <c r="B204" s="0" t="n">
        <v>24687449</v>
      </c>
      <c r="C204" s="0" t="n">
        <v>24687446</v>
      </c>
      <c r="D204" s="0" t="n">
        <v>445387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50</v>
      </c>
      <c r="J204" s="0" t="s">
        <v>351</v>
      </c>
      <c r="K204" s="0" t="s">
        <v>352</v>
      </c>
      <c r="L204" s="0" t="n">
        <v>1348</v>
      </c>
      <c r="N204" s="0" t="n">
        <v>1009</v>
      </c>
      <c r="O204" s="0" t="s">
        <v>51</v>
      </c>
      <c r="P204" s="0" t="s">
        <v>51</v>
      </c>
      <c r="Q204" s="0" t="n">
        <v>1000</v>
      </c>
      <c r="Y204" s="0" t="n">
        <v>0.00272</v>
      </c>
      <c r="AA204" s="0" t="n">
        <v>127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0272</v>
      </c>
      <c r="AV204" s="0" t="n">
        <v>0</v>
      </c>
      <c r="AW204" s="0" t="n">
        <v>2</v>
      </c>
      <c r="AX204" s="0" t="n">
        <v>24687466</v>
      </c>
      <c r="AY204" s="0" t="n">
        <v>2</v>
      </c>
      <c r="AZ204" s="0" t="n">
        <v>4096</v>
      </c>
      <c r="BA204" s="0" t="n">
        <v>202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100)</f>
        <v>100</v>
      </c>
      <c r="B205" s="0" t="n">
        <v>24687450</v>
      </c>
      <c r="C205" s="0" t="n">
        <v>24687446</v>
      </c>
      <c r="D205" s="0" t="n">
        <v>4453973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353</v>
      </c>
      <c r="J205" s="0" t="s">
        <v>354</v>
      </c>
      <c r="K205" s="0" t="s">
        <v>355</v>
      </c>
      <c r="L205" s="0" t="n">
        <v>1348</v>
      </c>
      <c r="N205" s="0" t="n">
        <v>1009</v>
      </c>
      <c r="O205" s="0" t="s">
        <v>51</v>
      </c>
      <c r="P205" s="0" t="s">
        <v>51</v>
      </c>
      <c r="Q205" s="0" t="n">
        <v>1000</v>
      </c>
      <c r="Y205" s="0" t="n">
        <v>0.03719</v>
      </c>
      <c r="AA205" s="0" t="n">
        <v>146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3719</v>
      </c>
      <c r="AV205" s="0" t="n">
        <v>0</v>
      </c>
      <c r="AW205" s="0" t="n">
        <v>2</v>
      </c>
      <c r="AX205" s="0" t="n">
        <v>24687467</v>
      </c>
      <c r="AY205" s="0" t="n">
        <v>2</v>
      </c>
      <c r="AZ205" s="0" t="n">
        <v>4096</v>
      </c>
      <c r="BA205" s="0" t="n">
        <v>203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100)</f>
        <v>100</v>
      </c>
      <c r="B206" s="0" t="n">
        <v>24687451</v>
      </c>
      <c r="C206" s="0" t="n">
        <v>24687446</v>
      </c>
      <c r="D206" s="0" t="n">
        <v>445453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56</v>
      </c>
      <c r="J206" s="0" t="s">
        <v>357</v>
      </c>
      <c r="K206" s="0" t="s">
        <v>358</v>
      </c>
      <c r="L206" s="0" t="n">
        <v>1348</v>
      </c>
      <c r="N206" s="0" t="n">
        <v>1009</v>
      </c>
      <c r="O206" s="0" t="s">
        <v>51</v>
      </c>
      <c r="P206" s="0" t="s">
        <v>51</v>
      </c>
      <c r="Q206" s="0" t="n">
        <v>1000</v>
      </c>
      <c r="Y206" s="0" t="n">
        <v>0.0842</v>
      </c>
      <c r="AA206" s="0" t="n">
        <v>25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0842</v>
      </c>
      <c r="AV206" s="0" t="n">
        <v>0</v>
      </c>
      <c r="AW206" s="0" t="n">
        <v>2</v>
      </c>
      <c r="AX206" s="0" t="n">
        <v>24687468</v>
      </c>
      <c r="AY206" s="0" t="n">
        <v>2</v>
      </c>
      <c r="AZ206" s="0" t="n">
        <v>4096</v>
      </c>
      <c r="BA206" s="0" t="n">
        <v>204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100)</f>
        <v>100</v>
      </c>
      <c r="B207" s="0" t="n">
        <v>24687452</v>
      </c>
      <c r="C207" s="0" t="n">
        <v>24687446</v>
      </c>
      <c r="D207" s="0" t="n">
        <v>445494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59</v>
      </c>
      <c r="J207" s="0" t="s">
        <v>360</v>
      </c>
      <c r="K207" s="0" t="s">
        <v>361</v>
      </c>
      <c r="L207" s="0" t="n">
        <v>1348</v>
      </c>
      <c r="N207" s="0" t="n">
        <v>1009</v>
      </c>
      <c r="O207" s="0" t="s">
        <v>51</v>
      </c>
      <c r="P207" s="0" t="s">
        <v>51</v>
      </c>
      <c r="Q207" s="0" t="n">
        <v>1000</v>
      </c>
      <c r="Y207" s="0" t="n">
        <v>9E-005</v>
      </c>
      <c r="AA207" s="0" t="n">
        <v>130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9E-005</v>
      </c>
      <c r="AV207" s="0" t="n">
        <v>0</v>
      </c>
      <c r="AW207" s="0" t="n">
        <v>2</v>
      </c>
      <c r="AX207" s="0" t="n">
        <v>24687469</v>
      </c>
      <c r="AY207" s="0" t="n">
        <v>2</v>
      </c>
      <c r="AZ207" s="0" t="n">
        <v>4096</v>
      </c>
      <c r="BA207" s="0" t="n">
        <v>205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100)</f>
        <v>100</v>
      </c>
      <c r="B208" s="0" t="n">
        <v>24687453</v>
      </c>
      <c r="C208" s="0" t="n">
        <v>24687446</v>
      </c>
      <c r="D208" s="0" t="n">
        <v>4451013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62</v>
      </c>
      <c r="J208" s="0" t="s">
        <v>363</v>
      </c>
      <c r="K208" s="0" t="s">
        <v>364</v>
      </c>
      <c r="L208" s="0" t="n">
        <v>1339</v>
      </c>
      <c r="N208" s="0" t="n">
        <v>1007</v>
      </c>
      <c r="O208" s="0" t="s">
        <v>245</v>
      </c>
      <c r="P208" s="0" t="s">
        <v>245</v>
      </c>
      <c r="Q208" s="0" t="n">
        <v>1</v>
      </c>
      <c r="Y208" s="0" t="n">
        <v>0.019</v>
      </c>
      <c r="AA208" s="0" t="n">
        <v>44.5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019</v>
      </c>
      <c r="AV208" s="0" t="n">
        <v>0</v>
      </c>
      <c r="AW208" s="0" t="n">
        <v>2</v>
      </c>
      <c r="AX208" s="0" t="n">
        <v>24687470</v>
      </c>
      <c r="AY208" s="0" t="n">
        <v>2</v>
      </c>
      <c r="AZ208" s="0" t="n">
        <v>4096</v>
      </c>
      <c r="BA208" s="0" t="n">
        <v>206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100)</f>
        <v>100</v>
      </c>
      <c r="B209" s="0" t="n">
        <v>24687454</v>
      </c>
      <c r="C209" s="0" t="n">
        <v>24687446</v>
      </c>
      <c r="D209" s="0" t="n">
        <v>4450573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65</v>
      </c>
      <c r="J209" s="0" t="s">
        <v>366</v>
      </c>
      <c r="K209" s="0" t="s">
        <v>367</v>
      </c>
      <c r="L209" s="0" t="n">
        <v>1348</v>
      </c>
      <c r="N209" s="0" t="n">
        <v>1009</v>
      </c>
      <c r="O209" s="0" t="s">
        <v>51</v>
      </c>
      <c r="P209" s="0" t="s">
        <v>51</v>
      </c>
      <c r="Q209" s="0" t="n">
        <v>1000</v>
      </c>
      <c r="Y209" s="0" t="n">
        <v>0.00017</v>
      </c>
      <c r="AA209" s="0" t="n">
        <v>225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00017</v>
      </c>
      <c r="AV209" s="0" t="n">
        <v>0</v>
      </c>
      <c r="AW209" s="0" t="n">
        <v>2</v>
      </c>
      <c r="AX209" s="0" t="n">
        <v>24687471</v>
      </c>
      <c r="AY209" s="0" t="n">
        <v>2</v>
      </c>
      <c r="AZ209" s="0" t="n">
        <v>4096</v>
      </c>
      <c r="BA209" s="0" t="n">
        <v>207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100)</f>
        <v>100</v>
      </c>
      <c r="B210" s="0" t="n">
        <v>24687455</v>
      </c>
      <c r="C210" s="0" t="n">
        <v>24687446</v>
      </c>
      <c r="D210" s="0" t="n">
        <v>4508131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68</v>
      </c>
      <c r="J210" s="0" t="s">
        <v>369</v>
      </c>
      <c r="K210" s="0" t="s">
        <v>370</v>
      </c>
      <c r="L210" s="0" t="n">
        <v>1035</v>
      </c>
      <c r="N210" s="0" t="n">
        <v>1013</v>
      </c>
      <c r="O210" s="0" t="s">
        <v>371</v>
      </c>
      <c r="P210" s="0" t="s">
        <v>371</v>
      </c>
      <c r="Q210" s="0" t="n">
        <v>1</v>
      </c>
      <c r="Y210" s="0" t="n">
        <v>0.05798</v>
      </c>
      <c r="AA210" s="0" t="n">
        <v>275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5798</v>
      </c>
      <c r="AV210" s="0" t="n">
        <v>0</v>
      </c>
      <c r="AW210" s="0" t="n">
        <v>2</v>
      </c>
      <c r="AX210" s="0" t="n">
        <v>24687472</v>
      </c>
      <c r="AY210" s="0" t="n">
        <v>2</v>
      </c>
      <c r="AZ210" s="0" t="n">
        <v>4096</v>
      </c>
      <c r="BA210" s="0" t="n">
        <v>208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100)</f>
        <v>100</v>
      </c>
      <c r="B211" s="0" t="n">
        <v>24687456</v>
      </c>
      <c r="C211" s="0" t="n">
        <v>24687446</v>
      </c>
      <c r="D211" s="0" t="n">
        <v>4522315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72</v>
      </c>
      <c r="J211" s="0" t="s">
        <v>373</v>
      </c>
      <c r="K211" s="0" t="s">
        <v>374</v>
      </c>
      <c r="L211" s="0" t="n">
        <v>1346</v>
      </c>
      <c r="N211" s="0" t="n">
        <v>1009</v>
      </c>
      <c r="O211" s="0" t="s">
        <v>335</v>
      </c>
      <c r="P211" s="0" t="s">
        <v>335</v>
      </c>
      <c r="Q211" s="0" t="n">
        <v>1</v>
      </c>
      <c r="Y211" s="0" t="n">
        <v>0.791</v>
      </c>
      <c r="AA211" s="0" t="n">
        <v>0.55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791</v>
      </c>
      <c r="AV211" s="0" t="n">
        <v>0</v>
      </c>
      <c r="AW211" s="0" t="n">
        <v>2</v>
      </c>
      <c r="AX211" s="0" t="n">
        <v>24687473</v>
      </c>
      <c r="AY211" s="0" t="n">
        <v>2</v>
      </c>
      <c r="AZ211" s="0" t="n">
        <v>4096</v>
      </c>
      <c r="BA211" s="0" t="n">
        <v>209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100)</f>
        <v>100</v>
      </c>
      <c r="B212" s="0" t="n">
        <v>24687457</v>
      </c>
      <c r="C212" s="0" t="n">
        <v>24687446</v>
      </c>
      <c r="D212" s="0" t="n">
        <v>4544412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75</v>
      </c>
      <c r="J212" s="0" t="s">
        <v>375</v>
      </c>
      <c r="K212" s="0" t="s">
        <v>376</v>
      </c>
      <c r="L212" s="0" t="n">
        <v>1348</v>
      </c>
      <c r="N212" s="0" t="n">
        <v>1009</v>
      </c>
      <c r="O212" s="0" t="s">
        <v>51</v>
      </c>
      <c r="P212" s="0" t="s">
        <v>51</v>
      </c>
      <c r="Q212" s="0" t="n">
        <v>1000</v>
      </c>
      <c r="Y212" s="0" t="n">
        <v>0.01581</v>
      </c>
      <c r="AA212" s="0" t="n">
        <v>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01581</v>
      </c>
      <c r="AV212" s="0" t="n">
        <v>0</v>
      </c>
      <c r="AW212" s="0" t="n">
        <v>2</v>
      </c>
      <c r="AX212" s="0" t="n">
        <v>24687474</v>
      </c>
      <c r="AY212" s="0" t="n">
        <v>2</v>
      </c>
      <c r="AZ212" s="0" t="n">
        <v>4096</v>
      </c>
      <c r="BA212" s="0" t="n">
        <v>21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100)</f>
        <v>100</v>
      </c>
      <c r="B213" s="0" t="n">
        <v>24687458</v>
      </c>
      <c r="C213" s="0" t="n">
        <v>24687446</v>
      </c>
      <c r="D213" s="0" t="n">
        <v>4544415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77</v>
      </c>
      <c r="J213" s="0" t="s">
        <v>377</v>
      </c>
      <c r="K213" s="0" t="s">
        <v>378</v>
      </c>
      <c r="L213" s="0" t="n">
        <v>1348</v>
      </c>
      <c r="N213" s="0" t="n">
        <v>1009</v>
      </c>
      <c r="O213" s="0" t="s">
        <v>51</v>
      </c>
      <c r="P213" s="0" t="s">
        <v>51</v>
      </c>
      <c r="Q213" s="0" t="n">
        <v>1000</v>
      </c>
      <c r="Y213" s="0" t="n">
        <v>0.0008</v>
      </c>
      <c r="AA213" s="0" t="n">
        <v>0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0008</v>
      </c>
      <c r="AV213" s="0" t="n">
        <v>0</v>
      </c>
      <c r="AW213" s="0" t="n">
        <v>2</v>
      </c>
      <c r="AX213" s="0" t="n">
        <v>24687475</v>
      </c>
      <c r="AY213" s="0" t="n">
        <v>2</v>
      </c>
      <c r="AZ213" s="0" t="n">
        <v>4096</v>
      </c>
      <c r="BA213" s="0" t="n">
        <v>211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100)</f>
        <v>100</v>
      </c>
      <c r="B214" s="0" t="n">
        <v>24687459</v>
      </c>
      <c r="C214" s="0" t="n">
        <v>24687446</v>
      </c>
      <c r="D214" s="0" t="n">
        <v>4544417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79</v>
      </c>
      <c r="J214" s="0" t="s">
        <v>379</v>
      </c>
      <c r="K214" s="0" t="s">
        <v>380</v>
      </c>
      <c r="L214" s="0" t="n">
        <v>1348</v>
      </c>
      <c r="N214" s="0" t="n">
        <v>1009</v>
      </c>
      <c r="O214" s="0" t="s">
        <v>51</v>
      </c>
      <c r="P214" s="0" t="s">
        <v>51</v>
      </c>
      <c r="Q214" s="0" t="n">
        <v>1000</v>
      </c>
      <c r="Y214" s="0" t="n">
        <v>0.0025</v>
      </c>
      <c r="AA214" s="0" t="n">
        <v>0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025</v>
      </c>
      <c r="AV214" s="0" t="n">
        <v>0</v>
      </c>
      <c r="AW214" s="0" t="n">
        <v>2</v>
      </c>
      <c r="AX214" s="0" t="n">
        <v>24687476</v>
      </c>
      <c r="AY214" s="0" t="n">
        <v>2</v>
      </c>
      <c r="AZ214" s="0" t="n">
        <v>4096</v>
      </c>
      <c r="BA214" s="0" t="n">
        <v>212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100)</f>
        <v>100</v>
      </c>
      <c r="B215" s="0" t="n">
        <v>24687460</v>
      </c>
      <c r="C215" s="0" t="n">
        <v>24687446</v>
      </c>
      <c r="D215" s="0" t="n">
        <v>454441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81</v>
      </c>
      <c r="J215" s="0" t="s">
        <v>381</v>
      </c>
      <c r="K215" s="0" t="s">
        <v>382</v>
      </c>
      <c r="L215" s="0" t="n">
        <v>1348</v>
      </c>
      <c r="N215" s="0" t="n">
        <v>1009</v>
      </c>
      <c r="O215" s="0" t="s">
        <v>51</v>
      </c>
      <c r="P215" s="0" t="s">
        <v>51</v>
      </c>
      <c r="Q215" s="0" t="n">
        <v>1000</v>
      </c>
      <c r="Y215" s="0" t="n">
        <v>0.0311</v>
      </c>
      <c r="AA215" s="0" t="n">
        <v>0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0311</v>
      </c>
      <c r="AV215" s="0" t="n">
        <v>0</v>
      </c>
      <c r="AW215" s="0" t="n">
        <v>2</v>
      </c>
      <c r="AX215" s="0" t="n">
        <v>24687477</v>
      </c>
      <c r="AY215" s="0" t="n">
        <v>2</v>
      </c>
      <c r="AZ215" s="0" t="n">
        <v>4096</v>
      </c>
      <c r="BA215" s="0" t="n">
        <v>213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100)</f>
        <v>100</v>
      </c>
      <c r="B216" s="0" t="n">
        <v>24687461</v>
      </c>
      <c r="C216" s="0" t="n">
        <v>24687446</v>
      </c>
      <c r="D216" s="0" t="n">
        <v>4544423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383</v>
      </c>
      <c r="J216" s="0" t="s">
        <v>383</v>
      </c>
      <c r="K216" s="0" t="s">
        <v>384</v>
      </c>
      <c r="L216" s="0" t="n">
        <v>1339</v>
      </c>
      <c r="N216" s="0" t="n">
        <v>1007</v>
      </c>
      <c r="O216" s="0" t="s">
        <v>245</v>
      </c>
      <c r="P216" s="0" t="s">
        <v>245</v>
      </c>
      <c r="Q216" s="0" t="n">
        <v>1</v>
      </c>
      <c r="Y216" s="0" t="n">
        <v>0.324</v>
      </c>
      <c r="AA216" s="0" t="n">
        <v>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324</v>
      </c>
      <c r="AV216" s="0" t="n">
        <v>0</v>
      </c>
      <c r="AW216" s="0" t="n">
        <v>2</v>
      </c>
      <c r="AX216" s="0" t="n">
        <v>24687478</v>
      </c>
      <c r="AY216" s="0" t="n">
        <v>2</v>
      </c>
      <c r="AZ216" s="0" t="n">
        <v>4096</v>
      </c>
      <c r="BA216" s="0" t="n">
        <v>214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100)</f>
        <v>100</v>
      </c>
      <c r="B217" s="0" t="n">
        <v>24687462</v>
      </c>
      <c r="C217" s="0" t="n">
        <v>24687446</v>
      </c>
      <c r="D217" s="0" t="n">
        <v>4544494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85</v>
      </c>
      <c r="J217" s="0" t="s">
        <v>385</v>
      </c>
      <c r="K217" s="0" t="s">
        <v>386</v>
      </c>
      <c r="L217" s="0" t="n">
        <v>1348</v>
      </c>
      <c r="N217" s="0" t="n">
        <v>1009</v>
      </c>
      <c r="O217" s="0" t="s">
        <v>51</v>
      </c>
      <c r="P217" s="0" t="s">
        <v>51</v>
      </c>
      <c r="Q217" s="0" t="n">
        <v>1000</v>
      </c>
      <c r="Y217" s="0" t="n">
        <v>0.0008</v>
      </c>
      <c r="AA217" s="0" t="n">
        <v>0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008</v>
      </c>
      <c r="AV217" s="0" t="n">
        <v>0</v>
      </c>
      <c r="AW217" s="0" t="n">
        <v>2</v>
      </c>
      <c r="AX217" s="0" t="n">
        <v>24687479</v>
      </c>
      <c r="AY217" s="0" t="n">
        <v>2</v>
      </c>
      <c r="AZ217" s="0" t="n">
        <v>4096</v>
      </c>
      <c r="BA217" s="0" t="n">
        <v>215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100)</f>
        <v>100</v>
      </c>
      <c r="B218" s="0" t="n">
        <v>24687463</v>
      </c>
      <c r="C218" s="0" t="n">
        <v>24687446</v>
      </c>
      <c r="D218" s="0" t="n">
        <v>0</v>
      </c>
      <c r="E218" s="0" t="n">
        <v>0</v>
      </c>
      <c r="F218" s="0" t="n">
        <v>1</v>
      </c>
      <c r="G218" s="0" t="n">
        <v>1</v>
      </c>
      <c r="H218" s="0" t="n">
        <v>3</v>
      </c>
      <c r="I218" s="0" t="s">
        <v>387</v>
      </c>
      <c r="K218" s="0" t="s">
        <v>391</v>
      </c>
      <c r="L218" s="0" t="n">
        <v>697142</v>
      </c>
      <c r="N218" s="0" t="n">
        <v>1010</v>
      </c>
      <c r="O218" s="0" t="s">
        <v>192</v>
      </c>
      <c r="P218" s="0" t="s">
        <v>389</v>
      </c>
      <c r="Q218" s="0" t="n">
        <v>1</v>
      </c>
      <c r="Y218" s="0" t="n">
        <v>1</v>
      </c>
      <c r="AA218" s="0" t="n">
        <v>0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0</v>
      </c>
      <c r="AP218" s="0" t="n">
        <v>1</v>
      </c>
      <c r="AQ218" s="0" t="n">
        <v>0</v>
      </c>
      <c r="AR218" s="0" t="n">
        <v>0</v>
      </c>
      <c r="AT218" s="0" t="n">
        <v>1</v>
      </c>
      <c r="AV218" s="0" t="n">
        <v>0</v>
      </c>
      <c r="AW218" s="0" t="n">
        <v>1</v>
      </c>
      <c r="AX218" s="0" t="n">
        <v>-1</v>
      </c>
      <c r="AY218" s="0" t="n">
        <v>0</v>
      </c>
      <c r="AZ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101)</f>
        <v>101</v>
      </c>
      <c r="B219" s="0" t="n">
        <v>24687481</v>
      </c>
      <c r="C219" s="0" t="n">
        <v>24687480</v>
      </c>
      <c r="D219" s="0" t="n">
        <v>121546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34</v>
      </c>
      <c r="K219" s="0" t="s">
        <v>345</v>
      </c>
      <c r="L219" s="0" t="n">
        <v>1369</v>
      </c>
      <c r="N219" s="0" t="n">
        <v>1013</v>
      </c>
      <c r="O219" s="0" t="s">
        <v>216</v>
      </c>
      <c r="P219" s="0" t="s">
        <v>216</v>
      </c>
      <c r="Q219" s="0" t="n">
        <v>1</v>
      </c>
      <c r="Y219" s="0" t="n">
        <v>88.494</v>
      </c>
      <c r="AA219" s="0" t="n">
        <v>0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5.88</v>
      </c>
      <c r="AU219" s="0" t="s">
        <v>197</v>
      </c>
      <c r="AV219" s="0" t="n">
        <v>1</v>
      </c>
      <c r="AW219" s="0" t="n">
        <v>2</v>
      </c>
      <c r="AX219" s="0" t="n">
        <v>24687498</v>
      </c>
      <c r="AY219" s="0" t="n">
        <v>1</v>
      </c>
      <c r="AZ219" s="0" t="n">
        <v>0</v>
      </c>
      <c r="BA219" s="0" t="n">
        <v>216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101)</f>
        <v>101</v>
      </c>
      <c r="B220" s="0" t="n">
        <v>24687482</v>
      </c>
      <c r="C220" s="0" t="n">
        <v>24687480</v>
      </c>
      <c r="D220" s="0" t="n">
        <v>4448451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346</v>
      </c>
      <c r="J220" s="0" t="s">
        <v>347</v>
      </c>
      <c r="K220" s="0" t="s">
        <v>348</v>
      </c>
      <c r="L220" s="0" t="n">
        <v>1445</v>
      </c>
      <c r="N220" s="0" t="n">
        <v>1013</v>
      </c>
      <c r="O220" s="0" t="s">
        <v>349</v>
      </c>
      <c r="P220" s="0" t="s">
        <v>349</v>
      </c>
      <c r="Q220" s="0" t="n">
        <v>1</v>
      </c>
      <c r="Y220" s="0" t="n">
        <v>5.128458</v>
      </c>
      <c r="AA220" s="0" t="n">
        <v>0</v>
      </c>
      <c r="AB220" s="0" t="n">
        <v>9.84</v>
      </c>
      <c r="AC220" s="0" t="n">
        <v>3.32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0.2329</v>
      </c>
      <c r="AU220" s="0" t="s">
        <v>196</v>
      </c>
      <c r="AV220" s="0" t="n">
        <v>0</v>
      </c>
      <c r="AW220" s="0" t="n">
        <v>2</v>
      </c>
      <c r="AX220" s="0" t="n">
        <v>24687499</v>
      </c>
      <c r="AY220" s="0" t="n">
        <v>1</v>
      </c>
      <c r="AZ220" s="0" t="n">
        <v>0</v>
      </c>
      <c r="BA220" s="0" t="n">
        <v>217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101)</f>
        <v>101</v>
      </c>
      <c r="B221" s="0" t="n">
        <v>24687483</v>
      </c>
      <c r="C221" s="0" t="n">
        <v>24687480</v>
      </c>
      <c r="D221" s="0" t="n">
        <v>445387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50</v>
      </c>
      <c r="J221" s="0" t="s">
        <v>351</v>
      </c>
      <c r="K221" s="0" t="s">
        <v>352</v>
      </c>
      <c r="L221" s="0" t="n">
        <v>1348</v>
      </c>
      <c r="N221" s="0" t="n">
        <v>1009</v>
      </c>
      <c r="O221" s="0" t="s">
        <v>51</v>
      </c>
      <c r="P221" s="0" t="s">
        <v>51</v>
      </c>
      <c r="Q221" s="0" t="n">
        <v>1000</v>
      </c>
      <c r="Y221" s="0" t="n">
        <v>0.00272</v>
      </c>
      <c r="AA221" s="0" t="n">
        <v>127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0272</v>
      </c>
      <c r="AV221" s="0" t="n">
        <v>0</v>
      </c>
      <c r="AW221" s="0" t="n">
        <v>2</v>
      </c>
      <c r="AX221" s="0" t="n">
        <v>24687500</v>
      </c>
      <c r="AY221" s="0" t="n">
        <v>2</v>
      </c>
      <c r="AZ221" s="0" t="n">
        <v>4096</v>
      </c>
      <c r="BA221" s="0" t="n">
        <v>218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101)</f>
        <v>101</v>
      </c>
      <c r="B222" s="0" t="n">
        <v>24687484</v>
      </c>
      <c r="C222" s="0" t="n">
        <v>24687480</v>
      </c>
      <c r="D222" s="0" t="n">
        <v>4453973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353</v>
      </c>
      <c r="J222" s="0" t="s">
        <v>354</v>
      </c>
      <c r="K222" s="0" t="s">
        <v>355</v>
      </c>
      <c r="L222" s="0" t="n">
        <v>1348</v>
      </c>
      <c r="N222" s="0" t="n">
        <v>1009</v>
      </c>
      <c r="O222" s="0" t="s">
        <v>51</v>
      </c>
      <c r="P222" s="0" t="s">
        <v>51</v>
      </c>
      <c r="Q222" s="0" t="n">
        <v>1000</v>
      </c>
      <c r="Y222" s="0" t="n">
        <v>0.03719</v>
      </c>
      <c r="AA222" s="0" t="n">
        <v>146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3719</v>
      </c>
      <c r="AV222" s="0" t="n">
        <v>0</v>
      </c>
      <c r="AW222" s="0" t="n">
        <v>2</v>
      </c>
      <c r="AX222" s="0" t="n">
        <v>24687501</v>
      </c>
      <c r="AY222" s="0" t="n">
        <v>2</v>
      </c>
      <c r="AZ222" s="0" t="n">
        <v>4096</v>
      </c>
      <c r="BA222" s="0" t="n">
        <v>219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101)</f>
        <v>101</v>
      </c>
      <c r="B223" s="0" t="n">
        <v>24687485</v>
      </c>
      <c r="C223" s="0" t="n">
        <v>24687480</v>
      </c>
      <c r="D223" s="0" t="n">
        <v>445453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356</v>
      </c>
      <c r="J223" s="0" t="s">
        <v>357</v>
      </c>
      <c r="K223" s="0" t="s">
        <v>358</v>
      </c>
      <c r="L223" s="0" t="n">
        <v>1348</v>
      </c>
      <c r="N223" s="0" t="n">
        <v>1009</v>
      </c>
      <c r="O223" s="0" t="s">
        <v>51</v>
      </c>
      <c r="P223" s="0" t="s">
        <v>51</v>
      </c>
      <c r="Q223" s="0" t="n">
        <v>1000</v>
      </c>
      <c r="Y223" s="0" t="n">
        <v>0.0842</v>
      </c>
      <c r="AA223" s="0" t="n">
        <v>25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842</v>
      </c>
      <c r="AV223" s="0" t="n">
        <v>0</v>
      </c>
      <c r="AW223" s="0" t="n">
        <v>2</v>
      </c>
      <c r="AX223" s="0" t="n">
        <v>24687502</v>
      </c>
      <c r="AY223" s="0" t="n">
        <v>2</v>
      </c>
      <c r="AZ223" s="0" t="n">
        <v>4096</v>
      </c>
      <c r="BA223" s="0" t="n">
        <v>22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3.2" hidden="false" customHeight="false" outlineLevel="0" collapsed="false">
      <c r="A224" s="0" t="n">
        <f aca="false">ROW(Source!A101)</f>
        <v>101</v>
      </c>
      <c r="B224" s="0" t="n">
        <v>24687486</v>
      </c>
      <c r="C224" s="0" t="n">
        <v>24687480</v>
      </c>
      <c r="D224" s="0" t="n">
        <v>445494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59</v>
      </c>
      <c r="J224" s="0" t="s">
        <v>360</v>
      </c>
      <c r="K224" s="0" t="s">
        <v>361</v>
      </c>
      <c r="L224" s="0" t="n">
        <v>1348</v>
      </c>
      <c r="N224" s="0" t="n">
        <v>1009</v>
      </c>
      <c r="O224" s="0" t="s">
        <v>51</v>
      </c>
      <c r="P224" s="0" t="s">
        <v>51</v>
      </c>
      <c r="Q224" s="0" t="n">
        <v>1000</v>
      </c>
      <c r="Y224" s="0" t="n">
        <v>9E-005</v>
      </c>
      <c r="AA224" s="0" t="n">
        <v>1300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9E-005</v>
      </c>
      <c r="AV224" s="0" t="n">
        <v>0</v>
      </c>
      <c r="AW224" s="0" t="n">
        <v>2</v>
      </c>
      <c r="AX224" s="0" t="n">
        <v>24687503</v>
      </c>
      <c r="AY224" s="0" t="n">
        <v>2</v>
      </c>
      <c r="AZ224" s="0" t="n">
        <v>4096</v>
      </c>
      <c r="BA224" s="0" t="n">
        <v>221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3.2" hidden="false" customHeight="false" outlineLevel="0" collapsed="false">
      <c r="A225" s="0" t="n">
        <f aca="false">ROW(Source!A101)</f>
        <v>101</v>
      </c>
      <c r="B225" s="0" t="n">
        <v>24687487</v>
      </c>
      <c r="C225" s="0" t="n">
        <v>24687480</v>
      </c>
      <c r="D225" s="0" t="n">
        <v>4451013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62</v>
      </c>
      <c r="J225" s="0" t="s">
        <v>363</v>
      </c>
      <c r="K225" s="0" t="s">
        <v>364</v>
      </c>
      <c r="L225" s="0" t="n">
        <v>1339</v>
      </c>
      <c r="N225" s="0" t="n">
        <v>1007</v>
      </c>
      <c r="O225" s="0" t="s">
        <v>245</v>
      </c>
      <c r="P225" s="0" t="s">
        <v>245</v>
      </c>
      <c r="Q225" s="0" t="n">
        <v>1</v>
      </c>
      <c r="Y225" s="0" t="n">
        <v>0.019</v>
      </c>
      <c r="AA225" s="0" t="n">
        <v>44.5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019</v>
      </c>
      <c r="AV225" s="0" t="n">
        <v>0</v>
      </c>
      <c r="AW225" s="0" t="n">
        <v>2</v>
      </c>
      <c r="AX225" s="0" t="n">
        <v>24687504</v>
      </c>
      <c r="AY225" s="0" t="n">
        <v>2</v>
      </c>
      <c r="AZ225" s="0" t="n">
        <v>4096</v>
      </c>
      <c r="BA225" s="0" t="n">
        <v>222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3.2" hidden="false" customHeight="false" outlineLevel="0" collapsed="false">
      <c r="A226" s="0" t="n">
        <f aca="false">ROW(Source!A101)</f>
        <v>101</v>
      </c>
      <c r="B226" s="0" t="n">
        <v>24687488</v>
      </c>
      <c r="C226" s="0" t="n">
        <v>24687480</v>
      </c>
      <c r="D226" s="0" t="n">
        <v>4450573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65</v>
      </c>
      <c r="J226" s="0" t="s">
        <v>366</v>
      </c>
      <c r="K226" s="0" t="s">
        <v>367</v>
      </c>
      <c r="L226" s="0" t="n">
        <v>1348</v>
      </c>
      <c r="N226" s="0" t="n">
        <v>1009</v>
      </c>
      <c r="O226" s="0" t="s">
        <v>51</v>
      </c>
      <c r="P226" s="0" t="s">
        <v>51</v>
      </c>
      <c r="Q226" s="0" t="n">
        <v>1000</v>
      </c>
      <c r="Y226" s="0" t="n">
        <v>0.00017</v>
      </c>
      <c r="AA226" s="0" t="n">
        <v>225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0017</v>
      </c>
      <c r="AV226" s="0" t="n">
        <v>0</v>
      </c>
      <c r="AW226" s="0" t="n">
        <v>2</v>
      </c>
      <c r="AX226" s="0" t="n">
        <v>24687505</v>
      </c>
      <c r="AY226" s="0" t="n">
        <v>2</v>
      </c>
      <c r="AZ226" s="0" t="n">
        <v>4096</v>
      </c>
      <c r="BA226" s="0" t="n">
        <v>223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3.2" hidden="false" customHeight="false" outlineLevel="0" collapsed="false">
      <c r="A227" s="0" t="n">
        <f aca="false">ROW(Source!A101)</f>
        <v>101</v>
      </c>
      <c r="B227" s="0" t="n">
        <v>24687489</v>
      </c>
      <c r="C227" s="0" t="n">
        <v>24687480</v>
      </c>
      <c r="D227" s="0" t="n">
        <v>4508131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68</v>
      </c>
      <c r="J227" s="0" t="s">
        <v>369</v>
      </c>
      <c r="K227" s="0" t="s">
        <v>370</v>
      </c>
      <c r="L227" s="0" t="n">
        <v>1035</v>
      </c>
      <c r="N227" s="0" t="n">
        <v>1013</v>
      </c>
      <c r="O227" s="0" t="s">
        <v>371</v>
      </c>
      <c r="P227" s="0" t="s">
        <v>371</v>
      </c>
      <c r="Q227" s="0" t="n">
        <v>1</v>
      </c>
      <c r="Y227" s="0" t="n">
        <v>0.05798</v>
      </c>
      <c r="AA227" s="0" t="n">
        <v>275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05798</v>
      </c>
      <c r="AV227" s="0" t="n">
        <v>0</v>
      </c>
      <c r="AW227" s="0" t="n">
        <v>2</v>
      </c>
      <c r="AX227" s="0" t="n">
        <v>24687506</v>
      </c>
      <c r="AY227" s="0" t="n">
        <v>2</v>
      </c>
      <c r="AZ227" s="0" t="n">
        <v>4096</v>
      </c>
      <c r="BA227" s="0" t="n">
        <v>224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3.2" hidden="false" customHeight="false" outlineLevel="0" collapsed="false">
      <c r="A228" s="0" t="n">
        <f aca="false">ROW(Source!A101)</f>
        <v>101</v>
      </c>
      <c r="B228" s="0" t="n">
        <v>24687490</v>
      </c>
      <c r="C228" s="0" t="n">
        <v>24687480</v>
      </c>
      <c r="D228" s="0" t="n">
        <v>452231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72</v>
      </c>
      <c r="J228" s="0" t="s">
        <v>373</v>
      </c>
      <c r="K228" s="0" t="s">
        <v>374</v>
      </c>
      <c r="L228" s="0" t="n">
        <v>1346</v>
      </c>
      <c r="N228" s="0" t="n">
        <v>1009</v>
      </c>
      <c r="O228" s="0" t="s">
        <v>335</v>
      </c>
      <c r="P228" s="0" t="s">
        <v>335</v>
      </c>
      <c r="Q228" s="0" t="n">
        <v>1</v>
      </c>
      <c r="Y228" s="0" t="n">
        <v>0.791</v>
      </c>
      <c r="AA228" s="0" t="n">
        <v>0.55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791</v>
      </c>
      <c r="AV228" s="0" t="n">
        <v>0</v>
      </c>
      <c r="AW228" s="0" t="n">
        <v>2</v>
      </c>
      <c r="AX228" s="0" t="n">
        <v>24687507</v>
      </c>
      <c r="AY228" s="0" t="n">
        <v>2</v>
      </c>
      <c r="AZ228" s="0" t="n">
        <v>4096</v>
      </c>
      <c r="BA228" s="0" t="n">
        <v>225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3.2" hidden="false" customHeight="false" outlineLevel="0" collapsed="false">
      <c r="A229" s="0" t="n">
        <f aca="false">ROW(Source!A101)</f>
        <v>101</v>
      </c>
      <c r="B229" s="0" t="n">
        <v>24687491</v>
      </c>
      <c r="C229" s="0" t="n">
        <v>24687480</v>
      </c>
      <c r="D229" s="0" t="n">
        <v>4544412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75</v>
      </c>
      <c r="J229" s="0" t="s">
        <v>375</v>
      </c>
      <c r="K229" s="0" t="s">
        <v>376</v>
      </c>
      <c r="L229" s="0" t="n">
        <v>1348</v>
      </c>
      <c r="N229" s="0" t="n">
        <v>1009</v>
      </c>
      <c r="O229" s="0" t="s">
        <v>51</v>
      </c>
      <c r="P229" s="0" t="s">
        <v>51</v>
      </c>
      <c r="Q229" s="0" t="n">
        <v>1000</v>
      </c>
      <c r="Y229" s="0" t="n">
        <v>0.01581</v>
      </c>
      <c r="AA229" s="0" t="n">
        <v>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01581</v>
      </c>
      <c r="AV229" s="0" t="n">
        <v>0</v>
      </c>
      <c r="AW229" s="0" t="n">
        <v>2</v>
      </c>
      <c r="AX229" s="0" t="n">
        <v>24687508</v>
      </c>
      <c r="AY229" s="0" t="n">
        <v>2</v>
      </c>
      <c r="AZ229" s="0" t="n">
        <v>4096</v>
      </c>
      <c r="BA229" s="0" t="n">
        <v>226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3.2" hidden="false" customHeight="false" outlineLevel="0" collapsed="false">
      <c r="A230" s="0" t="n">
        <f aca="false">ROW(Source!A101)</f>
        <v>101</v>
      </c>
      <c r="B230" s="0" t="n">
        <v>24687492</v>
      </c>
      <c r="C230" s="0" t="n">
        <v>24687480</v>
      </c>
      <c r="D230" s="0" t="n">
        <v>454441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377</v>
      </c>
      <c r="J230" s="0" t="s">
        <v>377</v>
      </c>
      <c r="K230" s="0" t="s">
        <v>378</v>
      </c>
      <c r="L230" s="0" t="n">
        <v>1348</v>
      </c>
      <c r="N230" s="0" t="n">
        <v>1009</v>
      </c>
      <c r="O230" s="0" t="s">
        <v>51</v>
      </c>
      <c r="P230" s="0" t="s">
        <v>51</v>
      </c>
      <c r="Q230" s="0" t="n">
        <v>1000</v>
      </c>
      <c r="Y230" s="0" t="n">
        <v>0.0008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0008</v>
      </c>
      <c r="AV230" s="0" t="n">
        <v>0</v>
      </c>
      <c r="AW230" s="0" t="n">
        <v>2</v>
      </c>
      <c r="AX230" s="0" t="n">
        <v>24687509</v>
      </c>
      <c r="AY230" s="0" t="n">
        <v>2</v>
      </c>
      <c r="AZ230" s="0" t="n">
        <v>4096</v>
      </c>
      <c r="BA230" s="0" t="n">
        <v>227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3.2" hidden="false" customHeight="false" outlineLevel="0" collapsed="false">
      <c r="A231" s="0" t="n">
        <f aca="false">ROW(Source!A101)</f>
        <v>101</v>
      </c>
      <c r="B231" s="0" t="n">
        <v>24687493</v>
      </c>
      <c r="C231" s="0" t="n">
        <v>24687480</v>
      </c>
      <c r="D231" s="0" t="n">
        <v>454441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79</v>
      </c>
      <c r="J231" s="0" t="s">
        <v>379</v>
      </c>
      <c r="K231" s="0" t="s">
        <v>380</v>
      </c>
      <c r="L231" s="0" t="n">
        <v>1348</v>
      </c>
      <c r="N231" s="0" t="n">
        <v>1009</v>
      </c>
      <c r="O231" s="0" t="s">
        <v>51</v>
      </c>
      <c r="P231" s="0" t="s">
        <v>51</v>
      </c>
      <c r="Q231" s="0" t="n">
        <v>1000</v>
      </c>
      <c r="Y231" s="0" t="n">
        <v>0.0025</v>
      </c>
      <c r="AA231" s="0" t="n">
        <v>0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0.0025</v>
      </c>
      <c r="AV231" s="0" t="n">
        <v>0</v>
      </c>
      <c r="AW231" s="0" t="n">
        <v>2</v>
      </c>
      <c r="AX231" s="0" t="n">
        <v>24687510</v>
      </c>
      <c r="AY231" s="0" t="n">
        <v>2</v>
      </c>
      <c r="AZ231" s="0" t="n">
        <v>4096</v>
      </c>
      <c r="BA231" s="0" t="n">
        <v>228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3.2" hidden="false" customHeight="false" outlineLevel="0" collapsed="false">
      <c r="A232" s="0" t="n">
        <f aca="false">ROW(Source!A101)</f>
        <v>101</v>
      </c>
      <c r="B232" s="0" t="n">
        <v>24687494</v>
      </c>
      <c r="C232" s="0" t="n">
        <v>24687480</v>
      </c>
      <c r="D232" s="0" t="n">
        <v>454441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381</v>
      </c>
      <c r="J232" s="0" t="s">
        <v>381</v>
      </c>
      <c r="K232" s="0" t="s">
        <v>382</v>
      </c>
      <c r="L232" s="0" t="n">
        <v>1348</v>
      </c>
      <c r="N232" s="0" t="n">
        <v>1009</v>
      </c>
      <c r="O232" s="0" t="s">
        <v>51</v>
      </c>
      <c r="P232" s="0" t="s">
        <v>51</v>
      </c>
      <c r="Q232" s="0" t="n">
        <v>1000</v>
      </c>
      <c r="Y232" s="0" t="n">
        <v>0.0311</v>
      </c>
      <c r="AA232" s="0" t="n">
        <v>0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0.0311</v>
      </c>
      <c r="AV232" s="0" t="n">
        <v>0</v>
      </c>
      <c r="AW232" s="0" t="n">
        <v>2</v>
      </c>
      <c r="AX232" s="0" t="n">
        <v>24687511</v>
      </c>
      <c r="AY232" s="0" t="n">
        <v>2</v>
      </c>
      <c r="AZ232" s="0" t="n">
        <v>4096</v>
      </c>
      <c r="BA232" s="0" t="n">
        <v>229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3.2" hidden="false" customHeight="false" outlineLevel="0" collapsed="false">
      <c r="A233" s="0" t="n">
        <f aca="false">ROW(Source!A101)</f>
        <v>101</v>
      </c>
      <c r="B233" s="0" t="n">
        <v>24687495</v>
      </c>
      <c r="C233" s="0" t="n">
        <v>24687480</v>
      </c>
      <c r="D233" s="0" t="n">
        <v>454442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83</v>
      </c>
      <c r="J233" s="0" t="s">
        <v>383</v>
      </c>
      <c r="K233" s="0" t="s">
        <v>384</v>
      </c>
      <c r="L233" s="0" t="n">
        <v>1339</v>
      </c>
      <c r="N233" s="0" t="n">
        <v>1007</v>
      </c>
      <c r="O233" s="0" t="s">
        <v>245</v>
      </c>
      <c r="P233" s="0" t="s">
        <v>245</v>
      </c>
      <c r="Q233" s="0" t="n">
        <v>1</v>
      </c>
      <c r="Y233" s="0" t="n">
        <v>0.324</v>
      </c>
      <c r="AA233" s="0" t="n">
        <v>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0.324</v>
      </c>
      <c r="AV233" s="0" t="n">
        <v>0</v>
      </c>
      <c r="AW233" s="0" t="n">
        <v>2</v>
      </c>
      <c r="AX233" s="0" t="n">
        <v>24687512</v>
      </c>
      <c r="AY233" s="0" t="n">
        <v>2</v>
      </c>
      <c r="AZ233" s="0" t="n">
        <v>4096</v>
      </c>
      <c r="BA233" s="0" t="n">
        <v>23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3.2" hidden="false" customHeight="false" outlineLevel="0" collapsed="false">
      <c r="A234" s="0" t="n">
        <f aca="false">ROW(Source!A101)</f>
        <v>101</v>
      </c>
      <c r="B234" s="0" t="n">
        <v>24687496</v>
      </c>
      <c r="C234" s="0" t="n">
        <v>24687480</v>
      </c>
      <c r="D234" s="0" t="n">
        <v>454449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385</v>
      </c>
      <c r="J234" s="0" t="s">
        <v>385</v>
      </c>
      <c r="K234" s="0" t="s">
        <v>386</v>
      </c>
      <c r="L234" s="0" t="n">
        <v>1348</v>
      </c>
      <c r="N234" s="0" t="n">
        <v>1009</v>
      </c>
      <c r="O234" s="0" t="s">
        <v>51</v>
      </c>
      <c r="P234" s="0" t="s">
        <v>51</v>
      </c>
      <c r="Q234" s="0" t="n">
        <v>1000</v>
      </c>
      <c r="Y234" s="0" t="n">
        <v>0.0008</v>
      </c>
      <c r="AA234" s="0" t="n">
        <v>0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0008</v>
      </c>
      <c r="AV234" s="0" t="n">
        <v>0</v>
      </c>
      <c r="AW234" s="0" t="n">
        <v>2</v>
      </c>
      <c r="AX234" s="0" t="n">
        <v>24687513</v>
      </c>
      <c r="AY234" s="0" t="n">
        <v>2</v>
      </c>
      <c r="AZ234" s="0" t="n">
        <v>4096</v>
      </c>
      <c r="BA234" s="0" t="n">
        <v>231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3.2" hidden="false" customHeight="false" outlineLevel="0" collapsed="false">
      <c r="A235" s="0" t="n">
        <f aca="false">ROW(Source!A101)</f>
        <v>101</v>
      </c>
      <c r="B235" s="0" t="n">
        <v>24687497</v>
      </c>
      <c r="C235" s="0" t="n">
        <v>24687480</v>
      </c>
      <c r="D235" s="0" t="n">
        <v>0</v>
      </c>
      <c r="E235" s="0" t="n">
        <v>0</v>
      </c>
      <c r="F235" s="0" t="n">
        <v>1</v>
      </c>
      <c r="G235" s="0" t="n">
        <v>1</v>
      </c>
      <c r="H235" s="0" t="n">
        <v>3</v>
      </c>
      <c r="I235" s="0" t="s">
        <v>387</v>
      </c>
      <c r="K235" s="0" t="s">
        <v>391</v>
      </c>
      <c r="L235" s="0" t="n">
        <v>697142</v>
      </c>
      <c r="N235" s="0" t="n">
        <v>1010</v>
      </c>
      <c r="O235" s="0" t="s">
        <v>192</v>
      </c>
      <c r="P235" s="0" t="s">
        <v>389</v>
      </c>
      <c r="Q235" s="0" t="n">
        <v>1</v>
      </c>
      <c r="Y235" s="0" t="n">
        <v>1</v>
      </c>
      <c r="AA235" s="0" t="n">
        <v>0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0</v>
      </c>
      <c r="AP235" s="0" t="n">
        <v>1</v>
      </c>
      <c r="AQ235" s="0" t="n">
        <v>0</v>
      </c>
      <c r="AR235" s="0" t="n">
        <v>0</v>
      </c>
      <c r="AT235" s="0" t="n">
        <v>1</v>
      </c>
      <c r="AV235" s="0" t="n">
        <v>0</v>
      </c>
      <c r="AW235" s="0" t="n">
        <v>1</v>
      </c>
      <c r="AX235" s="0" t="n">
        <v>-1</v>
      </c>
      <c r="AY235" s="0" t="n">
        <v>0</v>
      </c>
      <c r="AZ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82860</v>
      </c>
      <c r="C1" s="0" t="n">
        <v>24682855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14</v>
      </c>
      <c r="K1" s="0" t="s">
        <v>215</v>
      </c>
      <c r="L1" s="0" t="n">
        <v>1369</v>
      </c>
      <c r="N1" s="0" t="n">
        <v>1013</v>
      </c>
      <c r="O1" s="0" t="s">
        <v>216</v>
      </c>
      <c r="P1" s="0" t="s">
        <v>216</v>
      </c>
      <c r="Q1" s="0" t="n">
        <v>1</v>
      </c>
      <c r="X1" s="0" t="n">
        <v>68.26</v>
      </c>
      <c r="Y1" s="0" t="n">
        <v>0</v>
      </c>
      <c r="Z1" s="0" t="n">
        <v>0</v>
      </c>
      <c r="AA1" s="0" t="n">
        <v>0</v>
      </c>
      <c r="AB1" s="0" t="n">
        <v>8.64</v>
      </c>
      <c r="AC1" s="0" t="n">
        <v>0</v>
      </c>
      <c r="AD1" s="0" t="n">
        <v>1</v>
      </c>
      <c r="AE1" s="0" t="n">
        <v>1</v>
      </c>
      <c r="AG1" s="0" t="n">
        <v>68.26</v>
      </c>
      <c r="AH1" s="0" t="n">
        <v>2</v>
      </c>
      <c r="AI1" s="0" t="n">
        <v>2468285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82861</v>
      </c>
      <c r="C2" s="0" t="n">
        <v>246828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217</v>
      </c>
      <c r="L2" s="0" t="n">
        <v>608254</v>
      </c>
      <c r="N2" s="0" t="n">
        <v>1013</v>
      </c>
      <c r="O2" s="0" t="s">
        <v>218</v>
      </c>
      <c r="P2" s="0" t="s">
        <v>218</v>
      </c>
      <c r="Q2" s="0" t="n">
        <v>1</v>
      </c>
      <c r="X2" s="0" t="n">
        <v>9.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4</v>
      </c>
      <c r="AH2" s="0" t="n">
        <v>2</v>
      </c>
      <c r="AI2" s="0" t="n">
        <v>2468285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82862</v>
      </c>
      <c r="C3" s="0" t="n">
        <v>24682855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19</v>
      </c>
      <c r="J3" s="0" t="s">
        <v>220</v>
      </c>
      <c r="K3" s="0" t="s">
        <v>221</v>
      </c>
      <c r="L3" s="0" t="n">
        <v>1368</v>
      </c>
      <c r="N3" s="0" t="n">
        <v>1011</v>
      </c>
      <c r="O3" s="0" t="s">
        <v>222</v>
      </c>
      <c r="P3" s="0" t="s">
        <v>222</v>
      </c>
      <c r="Q3" s="0" t="n">
        <v>1</v>
      </c>
      <c r="X3" s="0" t="n">
        <v>9.4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9.4</v>
      </c>
      <c r="AH3" s="0" t="n">
        <v>2</v>
      </c>
      <c r="AI3" s="0" t="n">
        <v>2468285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82863</v>
      </c>
      <c r="C4" s="0" t="n">
        <v>24682855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23</v>
      </c>
      <c r="J4" s="0" t="s">
        <v>224</v>
      </c>
      <c r="K4" s="0" t="s">
        <v>225</v>
      </c>
      <c r="L4" s="0" t="n">
        <v>1368</v>
      </c>
      <c r="N4" s="0" t="n">
        <v>1011</v>
      </c>
      <c r="O4" s="0" t="s">
        <v>222</v>
      </c>
      <c r="P4" s="0" t="s">
        <v>222</v>
      </c>
      <c r="Q4" s="0" t="n">
        <v>1</v>
      </c>
      <c r="X4" s="0" t="n">
        <v>28.2</v>
      </c>
      <c r="Y4" s="0" t="n">
        <v>0</v>
      </c>
      <c r="Z4" s="0" t="n">
        <v>16.7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8.2</v>
      </c>
      <c r="AH4" s="0" t="n">
        <v>2</v>
      </c>
      <c r="AI4" s="0" t="n">
        <v>2468285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82871</v>
      </c>
      <c r="C5" s="0" t="n">
        <v>246828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26</v>
      </c>
      <c r="K5" s="0" t="s">
        <v>227</v>
      </c>
      <c r="L5" s="0" t="n">
        <v>1369</v>
      </c>
      <c r="N5" s="0" t="n">
        <v>1013</v>
      </c>
      <c r="O5" s="0" t="s">
        <v>216</v>
      </c>
      <c r="P5" s="0" t="s">
        <v>216</v>
      </c>
      <c r="Q5" s="0" t="n">
        <v>1</v>
      </c>
      <c r="X5" s="0" t="n">
        <v>243.35</v>
      </c>
      <c r="Y5" s="0" t="n">
        <v>0</v>
      </c>
      <c r="Z5" s="0" t="n">
        <v>0</v>
      </c>
      <c r="AA5" s="0" t="n">
        <v>0</v>
      </c>
      <c r="AB5" s="0" t="n">
        <v>8.31</v>
      </c>
      <c r="AC5" s="0" t="n">
        <v>0</v>
      </c>
      <c r="AD5" s="0" t="n">
        <v>1</v>
      </c>
      <c r="AE5" s="0" t="n">
        <v>1</v>
      </c>
      <c r="AG5" s="0" t="n">
        <v>243.35</v>
      </c>
      <c r="AH5" s="0" t="n">
        <v>2</v>
      </c>
      <c r="AI5" s="0" t="n">
        <v>246828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82872</v>
      </c>
      <c r="C6" s="0" t="n">
        <v>246828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2</v>
      </c>
      <c r="K6" s="0" t="s">
        <v>217</v>
      </c>
      <c r="L6" s="0" t="n">
        <v>608254</v>
      </c>
      <c r="N6" s="0" t="n">
        <v>1013</v>
      </c>
      <c r="O6" s="0" t="s">
        <v>218</v>
      </c>
      <c r="P6" s="0" t="s">
        <v>218</v>
      </c>
      <c r="Q6" s="0" t="n">
        <v>1</v>
      </c>
      <c r="X6" s="0" t="n">
        <v>41.3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41.39</v>
      </c>
      <c r="AH6" s="0" t="n">
        <v>2</v>
      </c>
      <c r="AI6" s="0" t="n">
        <v>246828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9)</f>
        <v>29</v>
      </c>
      <c r="B7" s="0" t="n">
        <v>24682873</v>
      </c>
      <c r="C7" s="0" t="n">
        <v>246828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19</v>
      </c>
      <c r="J7" s="0" t="s">
        <v>220</v>
      </c>
      <c r="K7" s="0" t="s">
        <v>221</v>
      </c>
      <c r="L7" s="0" t="n">
        <v>1368</v>
      </c>
      <c r="N7" s="0" t="n">
        <v>1011</v>
      </c>
      <c r="O7" s="0" t="s">
        <v>222</v>
      </c>
      <c r="P7" s="0" t="s">
        <v>222</v>
      </c>
      <c r="Q7" s="0" t="n">
        <v>1</v>
      </c>
      <c r="X7" s="0" t="n">
        <v>39.25</v>
      </c>
      <c r="Y7" s="0" t="n">
        <v>0</v>
      </c>
      <c r="Z7" s="0" t="n">
        <v>100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9.25</v>
      </c>
      <c r="AH7" s="0" t="n">
        <v>2</v>
      </c>
      <c r="AI7" s="0" t="n">
        <v>246828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9)</f>
        <v>29</v>
      </c>
      <c r="B8" s="0" t="n">
        <v>24682874</v>
      </c>
      <c r="C8" s="0" t="n">
        <v>246828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28</v>
      </c>
      <c r="J8" s="0" t="s">
        <v>229</v>
      </c>
      <c r="K8" s="0" t="s">
        <v>230</v>
      </c>
      <c r="L8" s="0" t="n">
        <v>1368</v>
      </c>
      <c r="N8" s="0" t="n">
        <v>1011</v>
      </c>
      <c r="O8" s="0" t="s">
        <v>222</v>
      </c>
      <c r="P8" s="0" t="s">
        <v>222</v>
      </c>
      <c r="Q8" s="0" t="n">
        <v>1</v>
      </c>
      <c r="X8" s="0" t="n">
        <v>1.29</v>
      </c>
      <c r="Y8" s="0" t="n">
        <v>0</v>
      </c>
      <c r="Z8" s="0" t="n">
        <v>8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.29</v>
      </c>
      <c r="AH8" s="0" t="n">
        <v>2</v>
      </c>
      <c r="AI8" s="0" t="n">
        <v>2468286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9)</f>
        <v>29</v>
      </c>
      <c r="B9" s="0" t="n">
        <v>24682875</v>
      </c>
      <c r="C9" s="0" t="n">
        <v>246828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31</v>
      </c>
      <c r="J9" s="0" t="s">
        <v>232</v>
      </c>
      <c r="K9" s="0" t="s">
        <v>233</v>
      </c>
      <c r="L9" s="0" t="n">
        <v>1368</v>
      </c>
      <c r="N9" s="0" t="n">
        <v>1011</v>
      </c>
      <c r="O9" s="0" t="s">
        <v>222</v>
      </c>
      <c r="P9" s="0" t="s">
        <v>222</v>
      </c>
      <c r="Q9" s="0" t="n">
        <v>1</v>
      </c>
      <c r="X9" s="0" t="n">
        <v>2.14</v>
      </c>
      <c r="Y9" s="0" t="n">
        <v>0</v>
      </c>
      <c r="Z9" s="0" t="n">
        <v>123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.14</v>
      </c>
      <c r="AH9" s="0" t="n">
        <v>2</v>
      </c>
      <c r="AI9" s="0" t="n">
        <v>246828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9)</f>
        <v>29</v>
      </c>
      <c r="B10" s="0" t="n">
        <v>24682876</v>
      </c>
      <c r="C10" s="0" t="n">
        <v>246828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23</v>
      </c>
      <c r="J10" s="0" t="s">
        <v>224</v>
      </c>
      <c r="K10" s="0" t="s">
        <v>225</v>
      </c>
      <c r="L10" s="0" t="n">
        <v>1368</v>
      </c>
      <c r="N10" s="0" t="n">
        <v>1011</v>
      </c>
      <c r="O10" s="0" t="s">
        <v>222</v>
      </c>
      <c r="P10" s="0" t="s">
        <v>222</v>
      </c>
      <c r="Q10" s="0" t="n">
        <v>1</v>
      </c>
      <c r="X10" s="0" t="n">
        <v>117.75</v>
      </c>
      <c r="Y10" s="0" t="n">
        <v>0</v>
      </c>
      <c r="Z10" s="0" t="n">
        <v>16.7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17.75</v>
      </c>
      <c r="AH10" s="0" t="n">
        <v>2</v>
      </c>
      <c r="AI10" s="0" t="n">
        <v>2468287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2)</f>
        <v>32</v>
      </c>
      <c r="B11" s="0" t="n">
        <v>24682886</v>
      </c>
      <c r="C11" s="0" t="n">
        <v>24682880</v>
      </c>
      <c r="D11" s="0" t="n">
        <v>228538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4</v>
      </c>
      <c r="K11" s="0" t="s">
        <v>235</v>
      </c>
      <c r="L11" s="0" t="n">
        <v>1369</v>
      </c>
      <c r="N11" s="0" t="n">
        <v>1013</v>
      </c>
      <c r="O11" s="0" t="s">
        <v>216</v>
      </c>
      <c r="P11" s="0" t="s">
        <v>216</v>
      </c>
      <c r="Q11" s="0" t="n">
        <v>1</v>
      </c>
      <c r="X11" s="0" t="n">
        <v>15.08</v>
      </c>
      <c r="Y11" s="0" t="n">
        <v>0</v>
      </c>
      <c r="Z11" s="0" t="n">
        <v>0</v>
      </c>
      <c r="AA11" s="0" t="n">
        <v>0</v>
      </c>
      <c r="AB11" s="0" t="n">
        <v>7.8</v>
      </c>
      <c r="AC11" s="0" t="n">
        <v>0</v>
      </c>
      <c r="AD11" s="0" t="n">
        <v>1</v>
      </c>
      <c r="AE11" s="0" t="n">
        <v>1</v>
      </c>
      <c r="AF11" s="0" t="s">
        <v>68</v>
      </c>
      <c r="AG11" s="0" t="n">
        <v>17.342</v>
      </c>
      <c r="AH11" s="0" t="n">
        <v>2</v>
      </c>
      <c r="AI11" s="0" t="n">
        <v>2468288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2)</f>
        <v>32</v>
      </c>
      <c r="B12" s="0" t="n">
        <v>24682887</v>
      </c>
      <c r="C12" s="0" t="n">
        <v>2468288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2</v>
      </c>
      <c r="K12" s="0" t="s">
        <v>217</v>
      </c>
      <c r="L12" s="0" t="n">
        <v>608254</v>
      </c>
      <c r="N12" s="0" t="n">
        <v>1013</v>
      </c>
      <c r="O12" s="0" t="s">
        <v>218</v>
      </c>
      <c r="P12" s="0" t="s">
        <v>218</v>
      </c>
      <c r="Q12" s="0" t="n">
        <v>1</v>
      </c>
      <c r="X12" s="0" t="n">
        <v>43.62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67</v>
      </c>
      <c r="AG12" s="0" t="n">
        <v>54.525</v>
      </c>
      <c r="AH12" s="0" t="n">
        <v>2</v>
      </c>
      <c r="AI12" s="0" t="n">
        <v>2468288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82888</v>
      </c>
      <c r="C13" s="0" t="n">
        <v>24682880</v>
      </c>
      <c r="D13" s="0" t="n">
        <v>1097650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6</v>
      </c>
      <c r="J13" s="0" t="s">
        <v>237</v>
      </c>
      <c r="K13" s="0" t="s">
        <v>238</v>
      </c>
      <c r="L13" s="0" t="n">
        <v>1368</v>
      </c>
      <c r="N13" s="0" t="n">
        <v>1011</v>
      </c>
      <c r="O13" s="0" t="s">
        <v>222</v>
      </c>
      <c r="P13" s="0" t="s">
        <v>222</v>
      </c>
      <c r="Q13" s="0" t="n">
        <v>1</v>
      </c>
      <c r="X13" s="0" t="n">
        <v>33.28</v>
      </c>
      <c r="Y13" s="0" t="n">
        <v>0</v>
      </c>
      <c r="Z13" s="0" t="n">
        <v>100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7</v>
      </c>
      <c r="AG13" s="0" t="n">
        <v>41.6</v>
      </c>
      <c r="AH13" s="0" t="n">
        <v>2</v>
      </c>
      <c r="AI13" s="0" t="n">
        <v>2468288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82889</v>
      </c>
      <c r="C14" s="0" t="n">
        <v>24682880</v>
      </c>
      <c r="D14" s="0" t="n">
        <v>10976626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22</v>
      </c>
      <c r="P14" s="0" t="s">
        <v>222</v>
      </c>
      <c r="Q14" s="0" t="n">
        <v>1</v>
      </c>
      <c r="X14" s="0" t="n">
        <v>10.34</v>
      </c>
      <c r="Y14" s="0" t="n">
        <v>0</v>
      </c>
      <c r="Z14" s="0" t="n">
        <v>80</v>
      </c>
      <c r="AA14" s="0" t="n">
        <v>14.4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7</v>
      </c>
      <c r="AG14" s="0" t="n">
        <v>12.925</v>
      </c>
      <c r="AH14" s="0" t="n">
        <v>2</v>
      </c>
      <c r="AI14" s="0" t="n">
        <v>2468288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82890</v>
      </c>
      <c r="C15" s="0" t="n">
        <v>24682880</v>
      </c>
      <c r="D15" s="0" t="n">
        <v>1095204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42</v>
      </c>
      <c r="J15" s="0" t="s">
        <v>243</v>
      </c>
      <c r="K15" s="0" t="s">
        <v>244</v>
      </c>
      <c r="L15" s="0" t="n">
        <v>1339</v>
      </c>
      <c r="N15" s="0" t="n">
        <v>1007</v>
      </c>
      <c r="O15" s="0" t="s">
        <v>245</v>
      </c>
      <c r="P15" s="0" t="s">
        <v>245</v>
      </c>
      <c r="Q15" s="0" t="n">
        <v>1</v>
      </c>
      <c r="X15" s="0" t="n">
        <v>0.04</v>
      </c>
      <c r="Y15" s="0" t="n">
        <v>108.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4</v>
      </c>
      <c r="AH15" s="0" t="n">
        <v>2</v>
      </c>
      <c r="AI15" s="0" t="n">
        <v>2468288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3)</f>
        <v>33</v>
      </c>
      <c r="B16" s="0" t="n">
        <v>24682898</v>
      </c>
      <c r="C16" s="0" t="n">
        <v>24682892</v>
      </c>
      <c r="D16" s="0" t="n">
        <v>228538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34</v>
      </c>
      <c r="K16" s="0" t="s">
        <v>235</v>
      </c>
      <c r="L16" s="0" t="n">
        <v>1369</v>
      </c>
      <c r="N16" s="0" t="n">
        <v>1013</v>
      </c>
      <c r="O16" s="0" t="s">
        <v>216</v>
      </c>
      <c r="P16" s="0" t="s">
        <v>216</v>
      </c>
      <c r="Q16" s="0" t="n">
        <v>1</v>
      </c>
      <c r="X16" s="0" t="n">
        <v>15.08</v>
      </c>
      <c r="Y16" s="0" t="n">
        <v>0</v>
      </c>
      <c r="Z16" s="0" t="n">
        <v>0</v>
      </c>
      <c r="AA16" s="0" t="n">
        <v>0</v>
      </c>
      <c r="AB16" s="0" t="n">
        <v>7.8</v>
      </c>
      <c r="AC16" s="0" t="n">
        <v>0</v>
      </c>
      <c r="AD16" s="0" t="n">
        <v>1</v>
      </c>
      <c r="AE16" s="0" t="n">
        <v>1</v>
      </c>
      <c r="AF16" s="0" t="s">
        <v>68</v>
      </c>
      <c r="AG16" s="0" t="n">
        <v>17.342</v>
      </c>
      <c r="AH16" s="0" t="n">
        <v>2</v>
      </c>
      <c r="AI16" s="0" t="n">
        <v>2468289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3)</f>
        <v>33</v>
      </c>
      <c r="B17" s="0" t="n">
        <v>24682899</v>
      </c>
      <c r="C17" s="0" t="n">
        <v>24682892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</v>
      </c>
      <c r="K17" s="0" t="s">
        <v>217</v>
      </c>
      <c r="L17" s="0" t="n">
        <v>608254</v>
      </c>
      <c r="N17" s="0" t="n">
        <v>1013</v>
      </c>
      <c r="O17" s="0" t="s">
        <v>218</v>
      </c>
      <c r="P17" s="0" t="s">
        <v>218</v>
      </c>
      <c r="Q17" s="0" t="n">
        <v>1</v>
      </c>
      <c r="X17" s="0" t="n">
        <v>43.6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67</v>
      </c>
      <c r="AG17" s="0" t="n">
        <v>54.525</v>
      </c>
      <c r="AH17" s="0" t="n">
        <v>2</v>
      </c>
      <c r="AI17" s="0" t="n">
        <v>2468289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2900</v>
      </c>
      <c r="C18" s="0" t="n">
        <v>24682892</v>
      </c>
      <c r="D18" s="0" t="n">
        <v>109765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6</v>
      </c>
      <c r="J18" s="0" t="s">
        <v>237</v>
      </c>
      <c r="K18" s="0" t="s">
        <v>238</v>
      </c>
      <c r="L18" s="0" t="n">
        <v>1368</v>
      </c>
      <c r="N18" s="0" t="n">
        <v>1011</v>
      </c>
      <c r="O18" s="0" t="s">
        <v>222</v>
      </c>
      <c r="P18" s="0" t="s">
        <v>222</v>
      </c>
      <c r="Q18" s="0" t="n">
        <v>1</v>
      </c>
      <c r="X18" s="0" t="n">
        <v>33.28</v>
      </c>
      <c r="Y18" s="0" t="n">
        <v>0</v>
      </c>
      <c r="Z18" s="0" t="n">
        <v>100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7</v>
      </c>
      <c r="AG18" s="0" t="n">
        <v>41.6</v>
      </c>
      <c r="AH18" s="0" t="n">
        <v>2</v>
      </c>
      <c r="AI18" s="0" t="n">
        <v>2468289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2901</v>
      </c>
      <c r="C19" s="0" t="n">
        <v>24682892</v>
      </c>
      <c r="D19" s="0" t="n">
        <v>109766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39</v>
      </c>
      <c r="J19" s="0" t="s">
        <v>240</v>
      </c>
      <c r="K19" s="0" t="s">
        <v>241</v>
      </c>
      <c r="L19" s="0" t="n">
        <v>1368</v>
      </c>
      <c r="N19" s="0" t="n">
        <v>1011</v>
      </c>
      <c r="O19" s="0" t="s">
        <v>222</v>
      </c>
      <c r="P19" s="0" t="s">
        <v>222</v>
      </c>
      <c r="Q19" s="0" t="n">
        <v>1</v>
      </c>
      <c r="X19" s="0" t="n">
        <v>10.34</v>
      </c>
      <c r="Y19" s="0" t="n">
        <v>0</v>
      </c>
      <c r="Z19" s="0" t="n">
        <v>80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7</v>
      </c>
      <c r="AG19" s="0" t="n">
        <v>12.925</v>
      </c>
      <c r="AH19" s="0" t="n">
        <v>2</v>
      </c>
      <c r="AI19" s="0" t="n">
        <v>2468289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2902</v>
      </c>
      <c r="C20" s="0" t="n">
        <v>24682892</v>
      </c>
      <c r="D20" s="0" t="n">
        <v>1095204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2</v>
      </c>
      <c r="J20" s="0" t="s">
        <v>243</v>
      </c>
      <c r="K20" s="0" t="s">
        <v>244</v>
      </c>
      <c r="L20" s="0" t="n">
        <v>1339</v>
      </c>
      <c r="N20" s="0" t="n">
        <v>1007</v>
      </c>
      <c r="O20" s="0" t="s">
        <v>245</v>
      </c>
      <c r="P20" s="0" t="s">
        <v>245</v>
      </c>
      <c r="Q20" s="0" t="n">
        <v>1</v>
      </c>
      <c r="X20" s="0" t="n">
        <v>0.04</v>
      </c>
      <c r="Y20" s="0" t="n">
        <v>108.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4</v>
      </c>
      <c r="AH20" s="0" t="n">
        <v>2</v>
      </c>
      <c r="AI20" s="0" t="n">
        <v>2468289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82906</v>
      </c>
      <c r="C21" s="0" t="n">
        <v>24682904</v>
      </c>
      <c r="D21" s="0" t="n">
        <v>2285409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46</v>
      </c>
      <c r="K21" s="0" t="s">
        <v>247</v>
      </c>
      <c r="L21" s="0" t="n">
        <v>1369</v>
      </c>
      <c r="N21" s="0" t="n">
        <v>1013</v>
      </c>
      <c r="O21" s="0" t="s">
        <v>216</v>
      </c>
      <c r="P21" s="0" t="s">
        <v>216</v>
      </c>
      <c r="Q21" s="0" t="n">
        <v>1</v>
      </c>
      <c r="X21" s="0" t="n">
        <v>123</v>
      </c>
      <c r="Y21" s="0" t="n">
        <v>0</v>
      </c>
      <c r="Z21" s="0" t="n">
        <v>0</v>
      </c>
      <c r="AA21" s="0" t="n">
        <v>0</v>
      </c>
      <c r="AB21" s="0" t="n">
        <v>8.53</v>
      </c>
      <c r="AC21" s="0" t="n">
        <v>0</v>
      </c>
      <c r="AD21" s="0" t="n">
        <v>1</v>
      </c>
      <c r="AE21" s="0" t="n">
        <v>1</v>
      </c>
      <c r="AF21" s="0" t="s">
        <v>68</v>
      </c>
      <c r="AG21" s="0" t="n">
        <v>141.45</v>
      </c>
      <c r="AH21" s="0" t="n">
        <v>2</v>
      </c>
      <c r="AI21" s="0" t="n">
        <v>2468290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5)</f>
        <v>35</v>
      </c>
      <c r="B22" s="0" t="n">
        <v>24682917</v>
      </c>
      <c r="C22" s="0" t="n">
        <v>24682908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8</v>
      </c>
      <c r="K22" s="0" t="s">
        <v>249</v>
      </c>
      <c r="L22" s="0" t="n">
        <v>1369</v>
      </c>
      <c r="N22" s="0" t="n">
        <v>1013</v>
      </c>
      <c r="O22" s="0" t="s">
        <v>216</v>
      </c>
      <c r="P22" s="0" t="s">
        <v>216</v>
      </c>
      <c r="Q22" s="0" t="n">
        <v>1</v>
      </c>
      <c r="X22" s="0" t="n">
        <v>15.72</v>
      </c>
      <c r="Y22" s="0" t="n">
        <v>0</v>
      </c>
      <c r="Z22" s="0" t="n">
        <v>0</v>
      </c>
      <c r="AA22" s="0" t="n">
        <v>0</v>
      </c>
      <c r="AB22" s="0" t="n">
        <v>8.02</v>
      </c>
      <c r="AC22" s="0" t="n">
        <v>0</v>
      </c>
      <c r="AD22" s="0" t="n">
        <v>1</v>
      </c>
      <c r="AE22" s="0" t="n">
        <v>1</v>
      </c>
      <c r="AF22" s="0" t="s">
        <v>68</v>
      </c>
      <c r="AG22" s="0" t="n">
        <v>18.078</v>
      </c>
      <c r="AH22" s="0" t="n">
        <v>2</v>
      </c>
      <c r="AI22" s="0" t="n">
        <v>2468290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5)</f>
        <v>35</v>
      </c>
      <c r="B23" s="0" t="n">
        <v>24682918</v>
      </c>
      <c r="C23" s="0" t="n">
        <v>2468290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2</v>
      </c>
      <c r="K23" s="0" t="s">
        <v>217</v>
      </c>
      <c r="L23" s="0" t="n">
        <v>608254</v>
      </c>
      <c r="N23" s="0" t="n">
        <v>1013</v>
      </c>
      <c r="O23" s="0" t="s">
        <v>218</v>
      </c>
      <c r="P23" s="0" t="s">
        <v>218</v>
      </c>
      <c r="Q23" s="0" t="n">
        <v>1</v>
      </c>
      <c r="X23" s="0" t="n">
        <v>13.8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67</v>
      </c>
      <c r="AG23" s="0" t="n">
        <v>17.35</v>
      </c>
      <c r="AH23" s="0" t="n">
        <v>2</v>
      </c>
      <c r="AI23" s="0" t="n">
        <v>2468291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5)</f>
        <v>35</v>
      </c>
      <c r="B24" s="0" t="n">
        <v>24682919</v>
      </c>
      <c r="C24" s="0" t="n">
        <v>24682908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50</v>
      </c>
      <c r="J24" s="0" t="s">
        <v>251</v>
      </c>
      <c r="K24" s="0" t="s">
        <v>252</v>
      </c>
      <c r="L24" s="0" t="n">
        <v>1368</v>
      </c>
      <c r="N24" s="0" t="n">
        <v>1011</v>
      </c>
      <c r="O24" s="0" t="s">
        <v>222</v>
      </c>
      <c r="P24" s="0" t="s">
        <v>222</v>
      </c>
      <c r="Q24" s="0" t="n">
        <v>1</v>
      </c>
      <c r="X24" s="0" t="n">
        <v>4.29</v>
      </c>
      <c r="Y24" s="0" t="n">
        <v>0</v>
      </c>
      <c r="Z24" s="0" t="n">
        <v>90</v>
      </c>
      <c r="AA24" s="0" t="n">
        <v>10.0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7</v>
      </c>
      <c r="AG24" s="0" t="n">
        <v>5.3625</v>
      </c>
      <c r="AH24" s="0" t="n">
        <v>2</v>
      </c>
      <c r="AI24" s="0" t="n">
        <v>2468291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5)</f>
        <v>35</v>
      </c>
      <c r="B25" s="0" t="n">
        <v>24682920</v>
      </c>
      <c r="C25" s="0" t="n">
        <v>24682908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1</v>
      </c>
      <c r="J25" s="0" t="s">
        <v>232</v>
      </c>
      <c r="K25" s="0" t="s">
        <v>233</v>
      </c>
      <c r="L25" s="0" t="n">
        <v>1368</v>
      </c>
      <c r="N25" s="0" t="n">
        <v>1011</v>
      </c>
      <c r="O25" s="0" t="s">
        <v>222</v>
      </c>
      <c r="P25" s="0" t="s">
        <v>222</v>
      </c>
      <c r="Q25" s="0" t="n">
        <v>1</v>
      </c>
      <c r="X25" s="0" t="n">
        <v>1.77</v>
      </c>
      <c r="Y25" s="0" t="n">
        <v>0</v>
      </c>
      <c r="Z25" s="0" t="n">
        <v>123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7</v>
      </c>
      <c r="AG25" s="0" t="n">
        <v>2.2125</v>
      </c>
      <c r="AH25" s="0" t="n">
        <v>2</v>
      </c>
      <c r="AI25" s="0" t="n">
        <v>2468291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5)</f>
        <v>35</v>
      </c>
      <c r="B26" s="0" t="n">
        <v>24682921</v>
      </c>
      <c r="C26" s="0" t="n">
        <v>24682908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3</v>
      </c>
      <c r="J26" s="0" t="s">
        <v>254</v>
      </c>
      <c r="K26" s="0" t="s">
        <v>255</v>
      </c>
      <c r="L26" s="0" t="n">
        <v>1368</v>
      </c>
      <c r="N26" s="0" t="n">
        <v>1011</v>
      </c>
      <c r="O26" s="0" t="s">
        <v>222</v>
      </c>
      <c r="P26" s="0" t="s">
        <v>222</v>
      </c>
      <c r="Q26" s="0" t="n">
        <v>1</v>
      </c>
      <c r="X26" s="0" t="n">
        <v>7.08</v>
      </c>
      <c r="Y26" s="0" t="n">
        <v>0</v>
      </c>
      <c r="Z26" s="0" t="n">
        <v>206.0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7</v>
      </c>
      <c r="AG26" s="0" t="n">
        <v>8.85</v>
      </c>
      <c r="AH26" s="0" t="n">
        <v>2</v>
      </c>
      <c r="AI26" s="0" t="n">
        <v>2468291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5)</f>
        <v>35</v>
      </c>
      <c r="B27" s="0" t="n">
        <v>24682922</v>
      </c>
      <c r="C27" s="0" t="n">
        <v>24682908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56</v>
      </c>
      <c r="J27" s="0" t="s">
        <v>257</v>
      </c>
      <c r="K27" s="0" t="s">
        <v>258</v>
      </c>
      <c r="L27" s="0" t="n">
        <v>1368</v>
      </c>
      <c r="N27" s="0" t="n">
        <v>1011</v>
      </c>
      <c r="O27" s="0" t="s">
        <v>222</v>
      </c>
      <c r="P27" s="0" t="s">
        <v>222</v>
      </c>
      <c r="Q27" s="0" t="n">
        <v>1</v>
      </c>
      <c r="X27" s="0" t="n">
        <v>0.74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7</v>
      </c>
      <c r="AG27" s="0" t="n">
        <v>0.925</v>
      </c>
      <c r="AH27" s="0" t="n">
        <v>2</v>
      </c>
      <c r="AI27" s="0" t="n">
        <v>2468291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82923</v>
      </c>
      <c r="C28" s="0" t="n">
        <v>24682908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59</v>
      </c>
      <c r="J28" s="0" t="s">
        <v>260</v>
      </c>
      <c r="K28" s="0" t="s">
        <v>261</v>
      </c>
      <c r="L28" s="0" t="n">
        <v>1339</v>
      </c>
      <c r="N28" s="0" t="n">
        <v>1007</v>
      </c>
      <c r="O28" s="0" t="s">
        <v>245</v>
      </c>
      <c r="P28" s="0" t="s">
        <v>245</v>
      </c>
      <c r="Q28" s="0" t="n">
        <v>1</v>
      </c>
      <c r="X28" s="0" t="n">
        <v>110</v>
      </c>
      <c r="Y28" s="0" t="n">
        <v>59.9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0</v>
      </c>
      <c r="AH28" s="0" t="n">
        <v>2</v>
      </c>
      <c r="AI28" s="0" t="n">
        <v>2468291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82924</v>
      </c>
      <c r="C29" s="0" t="n">
        <v>24682908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62</v>
      </c>
      <c r="J29" s="0" t="s">
        <v>263</v>
      </c>
      <c r="K29" s="0" t="s">
        <v>264</v>
      </c>
      <c r="L29" s="0" t="n">
        <v>1339</v>
      </c>
      <c r="N29" s="0" t="n">
        <v>1007</v>
      </c>
      <c r="O29" s="0" t="s">
        <v>245</v>
      </c>
      <c r="P29" s="0" t="s">
        <v>245</v>
      </c>
      <c r="Q29" s="0" t="n">
        <v>1</v>
      </c>
      <c r="X29" s="0" t="n">
        <v>5</v>
      </c>
      <c r="Y29" s="0" t="n">
        <v>2.4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5</v>
      </c>
      <c r="AH29" s="0" t="n">
        <v>2</v>
      </c>
      <c r="AI29" s="0" t="n">
        <v>2468291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6)</f>
        <v>36</v>
      </c>
      <c r="B30" s="0" t="n">
        <v>24682935</v>
      </c>
      <c r="C30" s="0" t="n">
        <v>24682926</v>
      </c>
      <c r="D30" s="0" t="n">
        <v>2285391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48</v>
      </c>
      <c r="K30" s="0" t="s">
        <v>249</v>
      </c>
      <c r="L30" s="0" t="n">
        <v>1369</v>
      </c>
      <c r="N30" s="0" t="n">
        <v>1013</v>
      </c>
      <c r="O30" s="0" t="s">
        <v>216</v>
      </c>
      <c r="P30" s="0" t="s">
        <v>216</v>
      </c>
      <c r="Q30" s="0" t="n">
        <v>1</v>
      </c>
      <c r="X30" s="0" t="n">
        <v>15.72</v>
      </c>
      <c r="Y30" s="0" t="n">
        <v>0</v>
      </c>
      <c r="Z30" s="0" t="n">
        <v>0</v>
      </c>
      <c r="AA30" s="0" t="n">
        <v>0</v>
      </c>
      <c r="AB30" s="0" t="n">
        <v>8.02</v>
      </c>
      <c r="AC30" s="0" t="n">
        <v>0</v>
      </c>
      <c r="AD30" s="0" t="n">
        <v>1</v>
      </c>
      <c r="AE30" s="0" t="n">
        <v>1</v>
      </c>
      <c r="AF30" s="0" t="s">
        <v>68</v>
      </c>
      <c r="AG30" s="0" t="n">
        <v>18.078</v>
      </c>
      <c r="AH30" s="0" t="n">
        <v>2</v>
      </c>
      <c r="AI30" s="0" t="n">
        <v>2468292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6)</f>
        <v>36</v>
      </c>
      <c r="B31" s="0" t="n">
        <v>24682936</v>
      </c>
      <c r="C31" s="0" t="n">
        <v>24682926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2</v>
      </c>
      <c r="K31" s="0" t="s">
        <v>217</v>
      </c>
      <c r="L31" s="0" t="n">
        <v>608254</v>
      </c>
      <c r="N31" s="0" t="n">
        <v>1013</v>
      </c>
      <c r="O31" s="0" t="s">
        <v>218</v>
      </c>
      <c r="P31" s="0" t="s">
        <v>218</v>
      </c>
      <c r="Q31" s="0" t="n">
        <v>1</v>
      </c>
      <c r="X31" s="0" t="n">
        <v>13.8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67</v>
      </c>
      <c r="AG31" s="0" t="n">
        <v>17.35</v>
      </c>
      <c r="AH31" s="0" t="n">
        <v>2</v>
      </c>
      <c r="AI31" s="0" t="n">
        <v>2468292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6)</f>
        <v>36</v>
      </c>
      <c r="B32" s="0" t="n">
        <v>24682937</v>
      </c>
      <c r="C32" s="0" t="n">
        <v>24682926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0</v>
      </c>
      <c r="J32" s="0" t="s">
        <v>251</v>
      </c>
      <c r="K32" s="0" t="s">
        <v>252</v>
      </c>
      <c r="L32" s="0" t="n">
        <v>1368</v>
      </c>
      <c r="N32" s="0" t="n">
        <v>1011</v>
      </c>
      <c r="O32" s="0" t="s">
        <v>222</v>
      </c>
      <c r="P32" s="0" t="s">
        <v>222</v>
      </c>
      <c r="Q32" s="0" t="n">
        <v>1</v>
      </c>
      <c r="X32" s="0" t="n">
        <v>4.29</v>
      </c>
      <c r="Y32" s="0" t="n">
        <v>0</v>
      </c>
      <c r="Z32" s="0" t="n">
        <v>90</v>
      </c>
      <c r="AA32" s="0" t="n">
        <v>10.0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67</v>
      </c>
      <c r="AG32" s="0" t="n">
        <v>5.3625</v>
      </c>
      <c r="AH32" s="0" t="n">
        <v>2</v>
      </c>
      <c r="AI32" s="0" t="n">
        <v>2468292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4682938</v>
      </c>
      <c r="C33" s="0" t="n">
        <v>24682926</v>
      </c>
      <c r="D33" s="0" t="n">
        <v>1097713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1</v>
      </c>
      <c r="J33" s="0" t="s">
        <v>232</v>
      </c>
      <c r="K33" s="0" t="s">
        <v>233</v>
      </c>
      <c r="L33" s="0" t="n">
        <v>1368</v>
      </c>
      <c r="N33" s="0" t="n">
        <v>1011</v>
      </c>
      <c r="O33" s="0" t="s">
        <v>222</v>
      </c>
      <c r="P33" s="0" t="s">
        <v>222</v>
      </c>
      <c r="Q33" s="0" t="n">
        <v>1</v>
      </c>
      <c r="X33" s="0" t="n">
        <v>1.77</v>
      </c>
      <c r="Y33" s="0" t="n">
        <v>0</v>
      </c>
      <c r="Z33" s="0" t="n">
        <v>123</v>
      </c>
      <c r="AA33" s="0" t="n">
        <v>13.5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67</v>
      </c>
      <c r="AG33" s="0" t="n">
        <v>2.2125</v>
      </c>
      <c r="AH33" s="0" t="n">
        <v>2</v>
      </c>
      <c r="AI33" s="0" t="n">
        <v>2468293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82939</v>
      </c>
      <c r="C34" s="0" t="n">
        <v>24682926</v>
      </c>
      <c r="D34" s="0" t="n">
        <v>1097718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3</v>
      </c>
      <c r="J34" s="0" t="s">
        <v>254</v>
      </c>
      <c r="K34" s="0" t="s">
        <v>255</v>
      </c>
      <c r="L34" s="0" t="n">
        <v>1368</v>
      </c>
      <c r="N34" s="0" t="n">
        <v>1011</v>
      </c>
      <c r="O34" s="0" t="s">
        <v>222</v>
      </c>
      <c r="P34" s="0" t="s">
        <v>222</v>
      </c>
      <c r="Q34" s="0" t="n">
        <v>1</v>
      </c>
      <c r="X34" s="0" t="n">
        <v>7.08</v>
      </c>
      <c r="Y34" s="0" t="n">
        <v>0</v>
      </c>
      <c r="Z34" s="0" t="n">
        <v>206.0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7</v>
      </c>
      <c r="AG34" s="0" t="n">
        <v>8.85</v>
      </c>
      <c r="AH34" s="0" t="n">
        <v>2</v>
      </c>
      <c r="AI34" s="0" t="n">
        <v>24682931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82940</v>
      </c>
      <c r="C35" s="0" t="n">
        <v>24682926</v>
      </c>
      <c r="D35" s="0" t="n">
        <v>1097723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56</v>
      </c>
      <c r="J35" s="0" t="s">
        <v>257</v>
      </c>
      <c r="K35" s="0" t="s">
        <v>258</v>
      </c>
      <c r="L35" s="0" t="n">
        <v>1368</v>
      </c>
      <c r="N35" s="0" t="n">
        <v>1011</v>
      </c>
      <c r="O35" s="0" t="s">
        <v>222</v>
      </c>
      <c r="P35" s="0" t="s">
        <v>222</v>
      </c>
      <c r="Q35" s="0" t="n">
        <v>1</v>
      </c>
      <c r="X35" s="0" t="n">
        <v>0.74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7</v>
      </c>
      <c r="AG35" s="0" t="n">
        <v>0.925</v>
      </c>
      <c r="AH35" s="0" t="n">
        <v>2</v>
      </c>
      <c r="AI35" s="0" t="n">
        <v>2468293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82941</v>
      </c>
      <c r="C36" s="0" t="n">
        <v>24682926</v>
      </c>
      <c r="D36" s="0" t="n">
        <v>1095165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9</v>
      </c>
      <c r="J36" s="0" t="s">
        <v>260</v>
      </c>
      <c r="K36" s="0" t="s">
        <v>261</v>
      </c>
      <c r="L36" s="0" t="n">
        <v>1339</v>
      </c>
      <c r="N36" s="0" t="n">
        <v>1007</v>
      </c>
      <c r="O36" s="0" t="s">
        <v>245</v>
      </c>
      <c r="P36" s="0" t="s">
        <v>245</v>
      </c>
      <c r="Q36" s="0" t="n">
        <v>1</v>
      </c>
      <c r="X36" s="0" t="n">
        <v>110</v>
      </c>
      <c r="Y36" s="0" t="n">
        <v>59.9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10</v>
      </c>
      <c r="AH36" s="0" t="n">
        <v>2</v>
      </c>
      <c r="AI36" s="0" t="n">
        <v>24682933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82942</v>
      </c>
      <c r="C37" s="0" t="n">
        <v>24682926</v>
      </c>
      <c r="D37" s="0" t="n">
        <v>1095247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2</v>
      </c>
      <c r="J37" s="0" t="s">
        <v>263</v>
      </c>
      <c r="K37" s="0" t="s">
        <v>264</v>
      </c>
      <c r="L37" s="0" t="n">
        <v>1339</v>
      </c>
      <c r="N37" s="0" t="n">
        <v>1007</v>
      </c>
      <c r="O37" s="0" t="s">
        <v>245</v>
      </c>
      <c r="P37" s="0" t="s">
        <v>245</v>
      </c>
      <c r="Q37" s="0" t="n">
        <v>1</v>
      </c>
      <c r="X37" s="0" t="n">
        <v>5</v>
      </c>
      <c r="Y37" s="0" t="n">
        <v>2.4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5</v>
      </c>
      <c r="AH37" s="0" t="n">
        <v>2</v>
      </c>
      <c r="AI37" s="0" t="n">
        <v>2468293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7)</f>
        <v>37</v>
      </c>
      <c r="B38" s="0" t="n">
        <v>24682953</v>
      </c>
      <c r="C38" s="0" t="n">
        <v>24682944</v>
      </c>
      <c r="D38" s="0" t="n">
        <v>2285391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48</v>
      </c>
      <c r="K38" s="0" t="s">
        <v>249</v>
      </c>
      <c r="L38" s="0" t="n">
        <v>1369</v>
      </c>
      <c r="N38" s="0" t="n">
        <v>1013</v>
      </c>
      <c r="O38" s="0" t="s">
        <v>216</v>
      </c>
      <c r="P38" s="0" t="s">
        <v>216</v>
      </c>
      <c r="Q38" s="0" t="n">
        <v>1</v>
      </c>
      <c r="X38" s="0" t="n">
        <v>15.72</v>
      </c>
      <c r="Y38" s="0" t="n">
        <v>0</v>
      </c>
      <c r="Z38" s="0" t="n">
        <v>0</v>
      </c>
      <c r="AA38" s="0" t="n">
        <v>0</v>
      </c>
      <c r="AB38" s="0" t="n">
        <v>8.02</v>
      </c>
      <c r="AC38" s="0" t="n">
        <v>0</v>
      </c>
      <c r="AD38" s="0" t="n">
        <v>1</v>
      </c>
      <c r="AE38" s="0" t="n">
        <v>1</v>
      </c>
      <c r="AF38" s="0" t="s">
        <v>68</v>
      </c>
      <c r="AG38" s="0" t="n">
        <v>18.078</v>
      </c>
      <c r="AH38" s="0" t="n">
        <v>2</v>
      </c>
      <c r="AI38" s="0" t="n">
        <v>24682945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7)</f>
        <v>37</v>
      </c>
      <c r="B39" s="0" t="n">
        <v>24682954</v>
      </c>
      <c r="C39" s="0" t="n">
        <v>2468294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2</v>
      </c>
      <c r="K39" s="0" t="s">
        <v>217</v>
      </c>
      <c r="L39" s="0" t="n">
        <v>608254</v>
      </c>
      <c r="N39" s="0" t="n">
        <v>1013</v>
      </c>
      <c r="O39" s="0" t="s">
        <v>218</v>
      </c>
      <c r="P39" s="0" t="s">
        <v>218</v>
      </c>
      <c r="Q39" s="0" t="n">
        <v>1</v>
      </c>
      <c r="X39" s="0" t="n">
        <v>13.8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7</v>
      </c>
      <c r="AG39" s="0" t="n">
        <v>17.35</v>
      </c>
      <c r="AH39" s="0" t="n">
        <v>2</v>
      </c>
      <c r="AI39" s="0" t="n">
        <v>2468294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24682955</v>
      </c>
      <c r="C40" s="0" t="n">
        <v>24682944</v>
      </c>
      <c r="D40" s="0" t="n">
        <v>109761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0</v>
      </c>
      <c r="J40" s="0" t="s">
        <v>251</v>
      </c>
      <c r="K40" s="0" t="s">
        <v>252</v>
      </c>
      <c r="L40" s="0" t="n">
        <v>1368</v>
      </c>
      <c r="N40" s="0" t="n">
        <v>1011</v>
      </c>
      <c r="O40" s="0" t="s">
        <v>222</v>
      </c>
      <c r="P40" s="0" t="s">
        <v>222</v>
      </c>
      <c r="Q40" s="0" t="n">
        <v>1</v>
      </c>
      <c r="X40" s="0" t="n">
        <v>4.29</v>
      </c>
      <c r="Y40" s="0" t="n">
        <v>0</v>
      </c>
      <c r="Z40" s="0" t="n">
        <v>90</v>
      </c>
      <c r="AA40" s="0" t="n">
        <v>10.0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7</v>
      </c>
      <c r="AG40" s="0" t="n">
        <v>5.3625</v>
      </c>
      <c r="AH40" s="0" t="n">
        <v>2</v>
      </c>
      <c r="AI40" s="0" t="n">
        <v>2468294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24682956</v>
      </c>
      <c r="C41" s="0" t="n">
        <v>24682944</v>
      </c>
      <c r="D41" s="0" t="n">
        <v>1097713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31</v>
      </c>
      <c r="J41" s="0" t="s">
        <v>232</v>
      </c>
      <c r="K41" s="0" t="s">
        <v>233</v>
      </c>
      <c r="L41" s="0" t="n">
        <v>1368</v>
      </c>
      <c r="N41" s="0" t="n">
        <v>1011</v>
      </c>
      <c r="O41" s="0" t="s">
        <v>222</v>
      </c>
      <c r="P41" s="0" t="s">
        <v>222</v>
      </c>
      <c r="Q41" s="0" t="n">
        <v>1</v>
      </c>
      <c r="X41" s="0" t="n">
        <v>1.77</v>
      </c>
      <c r="Y41" s="0" t="n">
        <v>0</v>
      </c>
      <c r="Z41" s="0" t="n">
        <v>123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7</v>
      </c>
      <c r="AG41" s="0" t="n">
        <v>2.2125</v>
      </c>
      <c r="AH41" s="0" t="n">
        <v>2</v>
      </c>
      <c r="AI41" s="0" t="n">
        <v>2468294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82957</v>
      </c>
      <c r="C42" s="0" t="n">
        <v>24682944</v>
      </c>
      <c r="D42" s="0" t="n">
        <v>1097718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3</v>
      </c>
      <c r="J42" s="0" t="s">
        <v>254</v>
      </c>
      <c r="K42" s="0" t="s">
        <v>255</v>
      </c>
      <c r="L42" s="0" t="n">
        <v>1368</v>
      </c>
      <c r="N42" s="0" t="n">
        <v>1011</v>
      </c>
      <c r="O42" s="0" t="s">
        <v>222</v>
      </c>
      <c r="P42" s="0" t="s">
        <v>222</v>
      </c>
      <c r="Q42" s="0" t="n">
        <v>1</v>
      </c>
      <c r="X42" s="0" t="n">
        <v>7.08</v>
      </c>
      <c r="Y42" s="0" t="n">
        <v>0</v>
      </c>
      <c r="Z42" s="0" t="n">
        <v>206.01</v>
      </c>
      <c r="AA42" s="0" t="n">
        <v>14.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7</v>
      </c>
      <c r="AG42" s="0" t="n">
        <v>8.85</v>
      </c>
      <c r="AH42" s="0" t="n">
        <v>2</v>
      </c>
      <c r="AI42" s="0" t="n">
        <v>2468294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82958</v>
      </c>
      <c r="C43" s="0" t="n">
        <v>24682944</v>
      </c>
      <c r="D43" s="0" t="n">
        <v>1097723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56</v>
      </c>
      <c r="J43" s="0" t="s">
        <v>257</v>
      </c>
      <c r="K43" s="0" t="s">
        <v>258</v>
      </c>
      <c r="L43" s="0" t="n">
        <v>1368</v>
      </c>
      <c r="N43" s="0" t="n">
        <v>1011</v>
      </c>
      <c r="O43" s="0" t="s">
        <v>222</v>
      </c>
      <c r="P43" s="0" t="s">
        <v>222</v>
      </c>
      <c r="Q43" s="0" t="n">
        <v>1</v>
      </c>
      <c r="X43" s="0" t="n">
        <v>0.74</v>
      </c>
      <c r="Y43" s="0" t="n">
        <v>0</v>
      </c>
      <c r="Z43" s="0" t="n">
        <v>110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7</v>
      </c>
      <c r="AG43" s="0" t="n">
        <v>0.925</v>
      </c>
      <c r="AH43" s="0" t="n">
        <v>2</v>
      </c>
      <c r="AI43" s="0" t="n">
        <v>2468295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82959</v>
      </c>
      <c r="C44" s="0" t="n">
        <v>24682944</v>
      </c>
      <c r="D44" s="0" t="n">
        <v>1095165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9</v>
      </c>
      <c r="J44" s="0" t="s">
        <v>260</v>
      </c>
      <c r="K44" s="0" t="s">
        <v>261</v>
      </c>
      <c r="L44" s="0" t="n">
        <v>1339</v>
      </c>
      <c r="N44" s="0" t="n">
        <v>1007</v>
      </c>
      <c r="O44" s="0" t="s">
        <v>245</v>
      </c>
      <c r="P44" s="0" t="s">
        <v>245</v>
      </c>
      <c r="Q44" s="0" t="n">
        <v>1</v>
      </c>
      <c r="X44" s="0" t="n">
        <v>110</v>
      </c>
      <c r="Y44" s="0" t="n">
        <v>59.9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10</v>
      </c>
      <c r="AH44" s="0" t="n">
        <v>2</v>
      </c>
      <c r="AI44" s="0" t="n">
        <v>2468295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82960</v>
      </c>
      <c r="C45" s="0" t="n">
        <v>24682944</v>
      </c>
      <c r="D45" s="0" t="n">
        <v>109524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62</v>
      </c>
      <c r="J45" s="0" t="s">
        <v>263</v>
      </c>
      <c r="K45" s="0" t="s">
        <v>264</v>
      </c>
      <c r="L45" s="0" t="n">
        <v>1339</v>
      </c>
      <c r="N45" s="0" t="n">
        <v>1007</v>
      </c>
      <c r="O45" s="0" t="s">
        <v>245</v>
      </c>
      <c r="P45" s="0" t="s">
        <v>245</v>
      </c>
      <c r="Q45" s="0" t="n">
        <v>1</v>
      </c>
      <c r="X45" s="0" t="n">
        <v>5</v>
      </c>
      <c r="Y45" s="0" t="n">
        <v>2.4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5</v>
      </c>
      <c r="AH45" s="0" t="n">
        <v>2</v>
      </c>
      <c r="AI45" s="0" t="n">
        <v>2468295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8)</f>
        <v>38</v>
      </c>
      <c r="B46" s="0" t="n">
        <v>24682972</v>
      </c>
      <c r="C46" s="0" t="n">
        <v>24682962</v>
      </c>
      <c r="D46" s="0" t="n">
        <v>228539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65</v>
      </c>
      <c r="K46" s="0" t="s">
        <v>266</v>
      </c>
      <c r="L46" s="0" t="n">
        <v>1369</v>
      </c>
      <c r="N46" s="0" t="n">
        <v>1013</v>
      </c>
      <c r="O46" s="0" t="s">
        <v>216</v>
      </c>
      <c r="P46" s="0" t="s">
        <v>216</v>
      </c>
      <c r="Q46" s="0" t="n">
        <v>1</v>
      </c>
      <c r="X46" s="0" t="n">
        <v>24.19</v>
      </c>
      <c r="Y46" s="0" t="n">
        <v>0</v>
      </c>
      <c r="Z46" s="0" t="n">
        <v>0</v>
      </c>
      <c r="AA46" s="0" t="n">
        <v>0</v>
      </c>
      <c r="AB46" s="0" t="n">
        <v>8.09</v>
      </c>
      <c r="AC46" s="0" t="n">
        <v>0</v>
      </c>
      <c r="AD46" s="0" t="n">
        <v>1</v>
      </c>
      <c r="AE46" s="0" t="n">
        <v>1</v>
      </c>
      <c r="AF46" s="0" t="s">
        <v>68</v>
      </c>
      <c r="AG46" s="0" t="n">
        <v>27.8185</v>
      </c>
      <c r="AH46" s="0" t="n">
        <v>2</v>
      </c>
      <c r="AI46" s="0" t="n">
        <v>2468296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8)</f>
        <v>38</v>
      </c>
      <c r="B47" s="0" t="n">
        <v>24682973</v>
      </c>
      <c r="C47" s="0" t="n">
        <v>24682962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2</v>
      </c>
      <c r="K47" s="0" t="s">
        <v>217</v>
      </c>
      <c r="L47" s="0" t="n">
        <v>608254</v>
      </c>
      <c r="N47" s="0" t="n">
        <v>1013</v>
      </c>
      <c r="O47" s="0" t="s">
        <v>218</v>
      </c>
      <c r="P47" s="0" t="s">
        <v>218</v>
      </c>
      <c r="Q47" s="0" t="n">
        <v>1</v>
      </c>
      <c r="X47" s="0" t="n">
        <v>20.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67</v>
      </c>
      <c r="AG47" s="0" t="n">
        <v>25.75</v>
      </c>
      <c r="AH47" s="0" t="n">
        <v>2</v>
      </c>
      <c r="AI47" s="0" t="n">
        <v>2468296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8)</f>
        <v>38</v>
      </c>
      <c r="B48" s="0" t="n">
        <v>24682974</v>
      </c>
      <c r="C48" s="0" t="n">
        <v>24682962</v>
      </c>
      <c r="D48" s="0" t="n">
        <v>1097612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0</v>
      </c>
      <c r="J48" s="0" t="s">
        <v>251</v>
      </c>
      <c r="K48" s="0" t="s">
        <v>252</v>
      </c>
      <c r="L48" s="0" t="n">
        <v>1368</v>
      </c>
      <c r="N48" s="0" t="n">
        <v>1011</v>
      </c>
      <c r="O48" s="0" t="s">
        <v>222</v>
      </c>
      <c r="P48" s="0" t="s">
        <v>222</v>
      </c>
      <c r="Q48" s="0" t="n">
        <v>1</v>
      </c>
      <c r="X48" s="0" t="n">
        <v>2.46</v>
      </c>
      <c r="Y48" s="0" t="n">
        <v>0</v>
      </c>
      <c r="Z48" s="0" t="n">
        <v>90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7</v>
      </c>
      <c r="AG48" s="0" t="n">
        <v>3.075</v>
      </c>
      <c r="AH48" s="0" t="n">
        <v>2</v>
      </c>
      <c r="AI48" s="0" t="n">
        <v>2468296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8)</f>
        <v>38</v>
      </c>
      <c r="B49" s="0" t="n">
        <v>24682975</v>
      </c>
      <c r="C49" s="0" t="n">
        <v>24682962</v>
      </c>
      <c r="D49" s="0" t="n">
        <v>1097662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39</v>
      </c>
      <c r="J49" s="0" t="s">
        <v>240</v>
      </c>
      <c r="K49" s="0" t="s">
        <v>241</v>
      </c>
      <c r="L49" s="0" t="n">
        <v>1368</v>
      </c>
      <c r="N49" s="0" t="n">
        <v>1011</v>
      </c>
      <c r="O49" s="0" t="s">
        <v>222</v>
      </c>
      <c r="P49" s="0" t="s">
        <v>222</v>
      </c>
      <c r="Q49" s="0" t="n">
        <v>1</v>
      </c>
      <c r="X49" s="0" t="n">
        <v>2.59</v>
      </c>
      <c r="Y49" s="0" t="n">
        <v>0</v>
      </c>
      <c r="Z49" s="0" t="n">
        <v>80</v>
      </c>
      <c r="AA49" s="0" t="n">
        <v>14.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7</v>
      </c>
      <c r="AG49" s="0" t="n">
        <v>3.2375</v>
      </c>
      <c r="AH49" s="0" t="n">
        <v>2</v>
      </c>
      <c r="AI49" s="0" t="n">
        <v>2468296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8)</f>
        <v>38</v>
      </c>
      <c r="B50" s="0" t="n">
        <v>24682976</v>
      </c>
      <c r="C50" s="0" t="n">
        <v>24682962</v>
      </c>
      <c r="D50" s="0" t="n">
        <v>1097713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31</v>
      </c>
      <c r="J50" s="0" t="s">
        <v>232</v>
      </c>
      <c r="K50" s="0" t="s">
        <v>233</v>
      </c>
      <c r="L50" s="0" t="n">
        <v>1368</v>
      </c>
      <c r="N50" s="0" t="n">
        <v>1011</v>
      </c>
      <c r="O50" s="0" t="s">
        <v>222</v>
      </c>
      <c r="P50" s="0" t="s">
        <v>222</v>
      </c>
      <c r="Q50" s="0" t="n">
        <v>1</v>
      </c>
      <c r="X50" s="0" t="n">
        <v>2.3</v>
      </c>
      <c r="Y50" s="0" t="n">
        <v>0</v>
      </c>
      <c r="Z50" s="0" t="n">
        <v>123</v>
      </c>
      <c r="AA50" s="0" t="n">
        <v>13.5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7</v>
      </c>
      <c r="AG50" s="0" t="n">
        <v>2.875</v>
      </c>
      <c r="AH50" s="0" t="n">
        <v>2</v>
      </c>
      <c r="AI50" s="0" t="n">
        <v>2468296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8)</f>
        <v>38</v>
      </c>
      <c r="B51" s="0" t="n">
        <v>24682977</v>
      </c>
      <c r="C51" s="0" t="n">
        <v>24682962</v>
      </c>
      <c r="D51" s="0" t="n">
        <v>10977181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53</v>
      </c>
      <c r="J51" s="0" t="s">
        <v>254</v>
      </c>
      <c r="K51" s="0" t="s">
        <v>255</v>
      </c>
      <c r="L51" s="0" t="n">
        <v>1368</v>
      </c>
      <c r="N51" s="0" t="n">
        <v>1011</v>
      </c>
      <c r="O51" s="0" t="s">
        <v>222</v>
      </c>
      <c r="P51" s="0" t="s">
        <v>222</v>
      </c>
      <c r="Q51" s="0" t="n">
        <v>1</v>
      </c>
      <c r="X51" s="0" t="n">
        <v>12.21</v>
      </c>
      <c r="Y51" s="0" t="n">
        <v>0</v>
      </c>
      <c r="Z51" s="0" t="n">
        <v>206.01</v>
      </c>
      <c r="AA51" s="0" t="n">
        <v>14.4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67</v>
      </c>
      <c r="AG51" s="0" t="n">
        <v>15.2625</v>
      </c>
      <c r="AH51" s="0" t="n">
        <v>2</v>
      </c>
      <c r="AI51" s="0" t="n">
        <v>2468296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8)</f>
        <v>38</v>
      </c>
      <c r="B52" s="0" t="n">
        <v>24682978</v>
      </c>
      <c r="C52" s="0" t="n">
        <v>24682962</v>
      </c>
      <c r="D52" s="0" t="n">
        <v>1097723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56</v>
      </c>
      <c r="J52" s="0" t="s">
        <v>257</v>
      </c>
      <c r="K52" s="0" t="s">
        <v>258</v>
      </c>
      <c r="L52" s="0" t="n">
        <v>1368</v>
      </c>
      <c r="N52" s="0" t="n">
        <v>1011</v>
      </c>
      <c r="O52" s="0" t="s">
        <v>222</v>
      </c>
      <c r="P52" s="0" t="s">
        <v>222</v>
      </c>
      <c r="Q52" s="0" t="n">
        <v>1</v>
      </c>
      <c r="X52" s="0" t="n">
        <v>1.04</v>
      </c>
      <c r="Y52" s="0" t="n">
        <v>0</v>
      </c>
      <c r="Z52" s="0" t="n">
        <v>110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7</v>
      </c>
      <c r="AG52" s="0" t="n">
        <v>1.3</v>
      </c>
      <c r="AH52" s="0" t="n">
        <v>2</v>
      </c>
      <c r="AI52" s="0" t="n">
        <v>2468296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8)</f>
        <v>38</v>
      </c>
      <c r="B53" s="0" t="n">
        <v>24682979</v>
      </c>
      <c r="C53" s="0" t="n">
        <v>24682962</v>
      </c>
      <c r="D53" s="0" t="n">
        <v>109522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7</v>
      </c>
      <c r="J53" s="0" t="s">
        <v>268</v>
      </c>
      <c r="K53" s="0" t="s">
        <v>269</v>
      </c>
      <c r="L53" s="0" t="n">
        <v>1339</v>
      </c>
      <c r="N53" s="0" t="n">
        <v>1007</v>
      </c>
      <c r="O53" s="0" t="s">
        <v>245</v>
      </c>
      <c r="P53" s="0" t="s">
        <v>245</v>
      </c>
      <c r="Q53" s="0" t="n">
        <v>1</v>
      </c>
      <c r="X53" s="0" t="n">
        <v>126</v>
      </c>
      <c r="Y53" s="0" t="n">
        <v>77.7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26</v>
      </c>
      <c r="AH53" s="0" t="n">
        <v>2</v>
      </c>
      <c r="AI53" s="0" t="n">
        <v>2468297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82980</v>
      </c>
      <c r="C54" s="0" t="n">
        <v>24682962</v>
      </c>
      <c r="D54" s="0" t="n">
        <v>1095247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62</v>
      </c>
      <c r="J54" s="0" t="s">
        <v>263</v>
      </c>
      <c r="K54" s="0" t="s">
        <v>264</v>
      </c>
      <c r="L54" s="0" t="n">
        <v>1339</v>
      </c>
      <c r="N54" s="0" t="n">
        <v>1007</v>
      </c>
      <c r="O54" s="0" t="s">
        <v>245</v>
      </c>
      <c r="P54" s="0" t="s">
        <v>245</v>
      </c>
      <c r="Q54" s="0" t="n">
        <v>1</v>
      </c>
      <c r="X54" s="0" t="n">
        <v>7</v>
      </c>
      <c r="Y54" s="0" t="n">
        <v>2.4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7</v>
      </c>
      <c r="AH54" s="0" t="n">
        <v>2</v>
      </c>
      <c r="AI54" s="0" t="n">
        <v>2468297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9)</f>
        <v>39</v>
      </c>
      <c r="B55" s="0" t="n">
        <v>24682991</v>
      </c>
      <c r="C55" s="0" t="n">
        <v>24682981</v>
      </c>
      <c r="D55" s="0" t="n">
        <v>2285393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65</v>
      </c>
      <c r="K55" s="0" t="s">
        <v>266</v>
      </c>
      <c r="L55" s="0" t="n">
        <v>1369</v>
      </c>
      <c r="N55" s="0" t="n">
        <v>1013</v>
      </c>
      <c r="O55" s="0" t="s">
        <v>216</v>
      </c>
      <c r="P55" s="0" t="s">
        <v>216</v>
      </c>
      <c r="Q55" s="0" t="n">
        <v>1</v>
      </c>
      <c r="X55" s="0" t="n">
        <v>24.19</v>
      </c>
      <c r="Y55" s="0" t="n">
        <v>0</v>
      </c>
      <c r="Z55" s="0" t="n">
        <v>0</v>
      </c>
      <c r="AA55" s="0" t="n">
        <v>0</v>
      </c>
      <c r="AB55" s="0" t="n">
        <v>8.09</v>
      </c>
      <c r="AC55" s="0" t="n">
        <v>0</v>
      </c>
      <c r="AD55" s="0" t="n">
        <v>1</v>
      </c>
      <c r="AE55" s="0" t="n">
        <v>1</v>
      </c>
      <c r="AF55" s="0" t="s">
        <v>68</v>
      </c>
      <c r="AG55" s="0" t="n">
        <v>27.8185</v>
      </c>
      <c r="AH55" s="0" t="n">
        <v>2</v>
      </c>
      <c r="AI55" s="0" t="n">
        <v>2468298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9)</f>
        <v>39</v>
      </c>
      <c r="B56" s="0" t="n">
        <v>24682992</v>
      </c>
      <c r="C56" s="0" t="n">
        <v>24682981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42</v>
      </c>
      <c r="K56" s="0" t="s">
        <v>217</v>
      </c>
      <c r="L56" s="0" t="n">
        <v>608254</v>
      </c>
      <c r="N56" s="0" t="n">
        <v>1013</v>
      </c>
      <c r="O56" s="0" t="s">
        <v>218</v>
      </c>
      <c r="P56" s="0" t="s">
        <v>218</v>
      </c>
      <c r="Q56" s="0" t="n">
        <v>1</v>
      </c>
      <c r="X56" s="0" t="n">
        <v>20.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F56" s="0" t="s">
        <v>67</v>
      </c>
      <c r="AG56" s="0" t="n">
        <v>25.75</v>
      </c>
      <c r="AH56" s="0" t="n">
        <v>2</v>
      </c>
      <c r="AI56" s="0" t="n">
        <v>24682983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9)</f>
        <v>39</v>
      </c>
      <c r="B57" s="0" t="n">
        <v>24682993</v>
      </c>
      <c r="C57" s="0" t="n">
        <v>24682981</v>
      </c>
      <c r="D57" s="0" t="n">
        <v>1097612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50</v>
      </c>
      <c r="J57" s="0" t="s">
        <v>251</v>
      </c>
      <c r="K57" s="0" t="s">
        <v>252</v>
      </c>
      <c r="L57" s="0" t="n">
        <v>1368</v>
      </c>
      <c r="N57" s="0" t="n">
        <v>1011</v>
      </c>
      <c r="O57" s="0" t="s">
        <v>222</v>
      </c>
      <c r="P57" s="0" t="s">
        <v>222</v>
      </c>
      <c r="Q57" s="0" t="n">
        <v>1</v>
      </c>
      <c r="X57" s="0" t="n">
        <v>2.46</v>
      </c>
      <c r="Y57" s="0" t="n">
        <v>0</v>
      </c>
      <c r="Z57" s="0" t="n">
        <v>90</v>
      </c>
      <c r="AA57" s="0" t="n">
        <v>10.06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67</v>
      </c>
      <c r="AG57" s="0" t="n">
        <v>3.075</v>
      </c>
      <c r="AH57" s="0" t="n">
        <v>2</v>
      </c>
      <c r="AI57" s="0" t="n">
        <v>2468298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9)</f>
        <v>39</v>
      </c>
      <c r="B58" s="0" t="n">
        <v>24682994</v>
      </c>
      <c r="C58" s="0" t="n">
        <v>24682981</v>
      </c>
      <c r="D58" s="0" t="n">
        <v>10976626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9</v>
      </c>
      <c r="J58" s="0" t="s">
        <v>240</v>
      </c>
      <c r="K58" s="0" t="s">
        <v>241</v>
      </c>
      <c r="L58" s="0" t="n">
        <v>1368</v>
      </c>
      <c r="N58" s="0" t="n">
        <v>1011</v>
      </c>
      <c r="O58" s="0" t="s">
        <v>222</v>
      </c>
      <c r="P58" s="0" t="s">
        <v>222</v>
      </c>
      <c r="Q58" s="0" t="n">
        <v>1</v>
      </c>
      <c r="X58" s="0" t="n">
        <v>2.59</v>
      </c>
      <c r="Y58" s="0" t="n">
        <v>0</v>
      </c>
      <c r="Z58" s="0" t="n">
        <v>80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67</v>
      </c>
      <c r="AG58" s="0" t="n">
        <v>3.2375</v>
      </c>
      <c r="AH58" s="0" t="n">
        <v>2</v>
      </c>
      <c r="AI58" s="0" t="n">
        <v>2468298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9)</f>
        <v>39</v>
      </c>
      <c r="B59" s="0" t="n">
        <v>24682995</v>
      </c>
      <c r="C59" s="0" t="n">
        <v>24682981</v>
      </c>
      <c r="D59" s="0" t="n">
        <v>1097713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31</v>
      </c>
      <c r="J59" s="0" t="s">
        <v>232</v>
      </c>
      <c r="K59" s="0" t="s">
        <v>233</v>
      </c>
      <c r="L59" s="0" t="n">
        <v>1368</v>
      </c>
      <c r="N59" s="0" t="n">
        <v>1011</v>
      </c>
      <c r="O59" s="0" t="s">
        <v>222</v>
      </c>
      <c r="P59" s="0" t="s">
        <v>222</v>
      </c>
      <c r="Q59" s="0" t="n">
        <v>1</v>
      </c>
      <c r="X59" s="0" t="n">
        <v>2.3</v>
      </c>
      <c r="Y59" s="0" t="n">
        <v>0</v>
      </c>
      <c r="Z59" s="0" t="n">
        <v>123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7</v>
      </c>
      <c r="AG59" s="0" t="n">
        <v>2.875</v>
      </c>
      <c r="AH59" s="0" t="n">
        <v>2</v>
      </c>
      <c r="AI59" s="0" t="n">
        <v>2468298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9)</f>
        <v>39</v>
      </c>
      <c r="B60" s="0" t="n">
        <v>24682996</v>
      </c>
      <c r="C60" s="0" t="n">
        <v>24682981</v>
      </c>
      <c r="D60" s="0" t="n">
        <v>1097718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3</v>
      </c>
      <c r="J60" s="0" t="s">
        <v>254</v>
      </c>
      <c r="K60" s="0" t="s">
        <v>255</v>
      </c>
      <c r="L60" s="0" t="n">
        <v>1368</v>
      </c>
      <c r="N60" s="0" t="n">
        <v>1011</v>
      </c>
      <c r="O60" s="0" t="s">
        <v>222</v>
      </c>
      <c r="P60" s="0" t="s">
        <v>222</v>
      </c>
      <c r="Q60" s="0" t="n">
        <v>1</v>
      </c>
      <c r="X60" s="0" t="n">
        <v>12.21</v>
      </c>
      <c r="Y60" s="0" t="n">
        <v>0</v>
      </c>
      <c r="Z60" s="0" t="n">
        <v>206.01</v>
      </c>
      <c r="AA60" s="0" t="n">
        <v>14.4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7</v>
      </c>
      <c r="AG60" s="0" t="n">
        <v>15.2625</v>
      </c>
      <c r="AH60" s="0" t="n">
        <v>2</v>
      </c>
      <c r="AI60" s="0" t="n">
        <v>2468298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9)</f>
        <v>39</v>
      </c>
      <c r="B61" s="0" t="n">
        <v>24682997</v>
      </c>
      <c r="C61" s="0" t="n">
        <v>24682981</v>
      </c>
      <c r="D61" s="0" t="n">
        <v>1097723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6</v>
      </c>
      <c r="J61" s="0" t="s">
        <v>257</v>
      </c>
      <c r="K61" s="0" t="s">
        <v>258</v>
      </c>
      <c r="L61" s="0" t="n">
        <v>1368</v>
      </c>
      <c r="N61" s="0" t="n">
        <v>1011</v>
      </c>
      <c r="O61" s="0" t="s">
        <v>222</v>
      </c>
      <c r="P61" s="0" t="s">
        <v>222</v>
      </c>
      <c r="Q61" s="0" t="n">
        <v>1</v>
      </c>
      <c r="X61" s="0" t="n">
        <v>1.04</v>
      </c>
      <c r="Y61" s="0" t="n">
        <v>0</v>
      </c>
      <c r="Z61" s="0" t="n">
        <v>110</v>
      </c>
      <c r="AA61" s="0" t="n">
        <v>11.6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7</v>
      </c>
      <c r="AG61" s="0" t="n">
        <v>1.3</v>
      </c>
      <c r="AH61" s="0" t="n">
        <v>2</v>
      </c>
      <c r="AI61" s="0" t="n">
        <v>2468298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9)</f>
        <v>39</v>
      </c>
      <c r="B62" s="0" t="n">
        <v>24682998</v>
      </c>
      <c r="C62" s="0" t="n">
        <v>24682981</v>
      </c>
      <c r="D62" s="0" t="n">
        <v>1095224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67</v>
      </c>
      <c r="J62" s="0" t="s">
        <v>268</v>
      </c>
      <c r="K62" s="0" t="s">
        <v>269</v>
      </c>
      <c r="L62" s="0" t="n">
        <v>1339</v>
      </c>
      <c r="N62" s="0" t="n">
        <v>1007</v>
      </c>
      <c r="O62" s="0" t="s">
        <v>245</v>
      </c>
      <c r="P62" s="0" t="s">
        <v>245</v>
      </c>
      <c r="Q62" s="0" t="n">
        <v>1</v>
      </c>
      <c r="X62" s="0" t="n">
        <v>126</v>
      </c>
      <c r="Y62" s="0" t="n">
        <v>77.7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26</v>
      </c>
      <c r="AH62" s="0" t="n">
        <v>2</v>
      </c>
      <c r="AI62" s="0" t="n">
        <v>2468298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9)</f>
        <v>39</v>
      </c>
      <c r="B63" s="0" t="n">
        <v>24682999</v>
      </c>
      <c r="C63" s="0" t="n">
        <v>24682981</v>
      </c>
      <c r="D63" s="0" t="n">
        <v>1095247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2</v>
      </c>
      <c r="J63" s="0" t="s">
        <v>263</v>
      </c>
      <c r="K63" s="0" t="s">
        <v>264</v>
      </c>
      <c r="L63" s="0" t="n">
        <v>1339</v>
      </c>
      <c r="N63" s="0" t="n">
        <v>1007</v>
      </c>
      <c r="O63" s="0" t="s">
        <v>245</v>
      </c>
      <c r="P63" s="0" t="s">
        <v>245</v>
      </c>
      <c r="Q63" s="0" t="n">
        <v>1</v>
      </c>
      <c r="X63" s="0" t="n">
        <v>7</v>
      </c>
      <c r="Y63" s="0" t="n">
        <v>2.4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7</v>
      </c>
      <c r="AH63" s="0" t="n">
        <v>2</v>
      </c>
      <c r="AI63" s="0" t="n">
        <v>2468299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24683011</v>
      </c>
      <c r="C64" s="0" t="n">
        <v>24683001</v>
      </c>
      <c r="D64" s="0" t="n">
        <v>228539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265</v>
      </c>
      <c r="K64" s="0" t="s">
        <v>266</v>
      </c>
      <c r="L64" s="0" t="n">
        <v>1369</v>
      </c>
      <c r="N64" s="0" t="n">
        <v>1013</v>
      </c>
      <c r="O64" s="0" t="s">
        <v>216</v>
      </c>
      <c r="P64" s="0" t="s">
        <v>216</v>
      </c>
      <c r="Q64" s="0" t="n">
        <v>1</v>
      </c>
      <c r="X64" s="0" t="n">
        <v>24.19</v>
      </c>
      <c r="Y64" s="0" t="n">
        <v>0</v>
      </c>
      <c r="Z64" s="0" t="n">
        <v>0</v>
      </c>
      <c r="AA64" s="0" t="n">
        <v>0</v>
      </c>
      <c r="AB64" s="0" t="n">
        <v>8.09</v>
      </c>
      <c r="AC64" s="0" t="n">
        <v>0</v>
      </c>
      <c r="AD64" s="0" t="n">
        <v>1</v>
      </c>
      <c r="AE64" s="0" t="n">
        <v>1</v>
      </c>
      <c r="AF64" s="0" t="s">
        <v>68</v>
      </c>
      <c r="AG64" s="0" t="n">
        <v>27.8185</v>
      </c>
      <c r="AH64" s="0" t="n">
        <v>2</v>
      </c>
      <c r="AI64" s="0" t="n">
        <v>2468300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24683012</v>
      </c>
      <c r="C65" s="0" t="n">
        <v>24683001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42</v>
      </c>
      <c r="K65" s="0" t="s">
        <v>217</v>
      </c>
      <c r="L65" s="0" t="n">
        <v>608254</v>
      </c>
      <c r="N65" s="0" t="n">
        <v>1013</v>
      </c>
      <c r="O65" s="0" t="s">
        <v>218</v>
      </c>
      <c r="P65" s="0" t="s">
        <v>218</v>
      </c>
      <c r="Q65" s="0" t="n">
        <v>1</v>
      </c>
      <c r="X65" s="0" t="n">
        <v>20.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F65" s="0" t="s">
        <v>67</v>
      </c>
      <c r="AG65" s="0" t="n">
        <v>25.75</v>
      </c>
      <c r="AH65" s="0" t="n">
        <v>2</v>
      </c>
      <c r="AI65" s="0" t="n">
        <v>2468300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40)</f>
        <v>40</v>
      </c>
      <c r="B66" s="0" t="n">
        <v>24683013</v>
      </c>
      <c r="C66" s="0" t="n">
        <v>24683001</v>
      </c>
      <c r="D66" s="0" t="n">
        <v>109761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50</v>
      </c>
      <c r="J66" s="0" t="s">
        <v>251</v>
      </c>
      <c r="K66" s="0" t="s">
        <v>252</v>
      </c>
      <c r="L66" s="0" t="n">
        <v>1368</v>
      </c>
      <c r="N66" s="0" t="n">
        <v>1011</v>
      </c>
      <c r="O66" s="0" t="s">
        <v>222</v>
      </c>
      <c r="P66" s="0" t="s">
        <v>222</v>
      </c>
      <c r="Q66" s="0" t="n">
        <v>1</v>
      </c>
      <c r="X66" s="0" t="n">
        <v>2.46</v>
      </c>
      <c r="Y66" s="0" t="n">
        <v>0</v>
      </c>
      <c r="Z66" s="0" t="n">
        <v>90</v>
      </c>
      <c r="AA66" s="0" t="n">
        <v>10.06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7</v>
      </c>
      <c r="AG66" s="0" t="n">
        <v>3.075</v>
      </c>
      <c r="AH66" s="0" t="n">
        <v>2</v>
      </c>
      <c r="AI66" s="0" t="n">
        <v>2468300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40)</f>
        <v>40</v>
      </c>
      <c r="B67" s="0" t="n">
        <v>24683014</v>
      </c>
      <c r="C67" s="0" t="n">
        <v>24683001</v>
      </c>
      <c r="D67" s="0" t="n">
        <v>1097662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39</v>
      </c>
      <c r="J67" s="0" t="s">
        <v>240</v>
      </c>
      <c r="K67" s="0" t="s">
        <v>241</v>
      </c>
      <c r="L67" s="0" t="n">
        <v>1368</v>
      </c>
      <c r="N67" s="0" t="n">
        <v>1011</v>
      </c>
      <c r="O67" s="0" t="s">
        <v>222</v>
      </c>
      <c r="P67" s="0" t="s">
        <v>222</v>
      </c>
      <c r="Q67" s="0" t="n">
        <v>1</v>
      </c>
      <c r="X67" s="0" t="n">
        <v>2.59</v>
      </c>
      <c r="Y67" s="0" t="n">
        <v>0</v>
      </c>
      <c r="Z67" s="0" t="n">
        <v>80</v>
      </c>
      <c r="AA67" s="0" t="n">
        <v>14.4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7</v>
      </c>
      <c r="AG67" s="0" t="n">
        <v>3.2375</v>
      </c>
      <c r="AH67" s="0" t="n">
        <v>2</v>
      </c>
      <c r="AI67" s="0" t="n">
        <v>2468300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40)</f>
        <v>40</v>
      </c>
      <c r="B68" s="0" t="n">
        <v>24683015</v>
      </c>
      <c r="C68" s="0" t="n">
        <v>24683001</v>
      </c>
      <c r="D68" s="0" t="n">
        <v>1097713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31</v>
      </c>
      <c r="J68" s="0" t="s">
        <v>232</v>
      </c>
      <c r="K68" s="0" t="s">
        <v>233</v>
      </c>
      <c r="L68" s="0" t="n">
        <v>1368</v>
      </c>
      <c r="N68" s="0" t="n">
        <v>1011</v>
      </c>
      <c r="O68" s="0" t="s">
        <v>222</v>
      </c>
      <c r="P68" s="0" t="s">
        <v>222</v>
      </c>
      <c r="Q68" s="0" t="n">
        <v>1</v>
      </c>
      <c r="X68" s="0" t="n">
        <v>2.3</v>
      </c>
      <c r="Y68" s="0" t="n">
        <v>0</v>
      </c>
      <c r="Z68" s="0" t="n">
        <v>123</v>
      </c>
      <c r="AA68" s="0" t="n">
        <v>13.5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67</v>
      </c>
      <c r="AG68" s="0" t="n">
        <v>2.875</v>
      </c>
      <c r="AH68" s="0" t="n">
        <v>2</v>
      </c>
      <c r="AI68" s="0" t="n">
        <v>2468300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24683016</v>
      </c>
      <c r="C69" s="0" t="n">
        <v>24683001</v>
      </c>
      <c r="D69" s="0" t="n">
        <v>1097718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53</v>
      </c>
      <c r="J69" s="0" t="s">
        <v>254</v>
      </c>
      <c r="K69" s="0" t="s">
        <v>255</v>
      </c>
      <c r="L69" s="0" t="n">
        <v>1368</v>
      </c>
      <c r="N69" s="0" t="n">
        <v>1011</v>
      </c>
      <c r="O69" s="0" t="s">
        <v>222</v>
      </c>
      <c r="P69" s="0" t="s">
        <v>222</v>
      </c>
      <c r="Q69" s="0" t="n">
        <v>1</v>
      </c>
      <c r="X69" s="0" t="n">
        <v>12.21</v>
      </c>
      <c r="Y69" s="0" t="n">
        <v>0</v>
      </c>
      <c r="Z69" s="0" t="n">
        <v>206.01</v>
      </c>
      <c r="AA69" s="0" t="n">
        <v>14.4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67</v>
      </c>
      <c r="AG69" s="0" t="n">
        <v>15.2625</v>
      </c>
      <c r="AH69" s="0" t="n">
        <v>2</v>
      </c>
      <c r="AI69" s="0" t="n">
        <v>2468300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24683017</v>
      </c>
      <c r="C70" s="0" t="n">
        <v>24683001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6</v>
      </c>
      <c r="J70" s="0" t="s">
        <v>257</v>
      </c>
      <c r="K70" s="0" t="s">
        <v>258</v>
      </c>
      <c r="L70" s="0" t="n">
        <v>1368</v>
      </c>
      <c r="N70" s="0" t="n">
        <v>1011</v>
      </c>
      <c r="O70" s="0" t="s">
        <v>222</v>
      </c>
      <c r="P70" s="0" t="s">
        <v>222</v>
      </c>
      <c r="Q70" s="0" t="n">
        <v>1</v>
      </c>
      <c r="X70" s="0" t="n">
        <v>1.04</v>
      </c>
      <c r="Y70" s="0" t="n">
        <v>0</v>
      </c>
      <c r="Z70" s="0" t="n">
        <v>110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67</v>
      </c>
      <c r="AG70" s="0" t="n">
        <v>1.3</v>
      </c>
      <c r="AH70" s="0" t="n">
        <v>2</v>
      </c>
      <c r="AI70" s="0" t="n">
        <v>2468300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24683018</v>
      </c>
      <c r="C71" s="0" t="n">
        <v>24683001</v>
      </c>
      <c r="D71" s="0" t="n">
        <v>109522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67</v>
      </c>
      <c r="J71" s="0" t="s">
        <v>268</v>
      </c>
      <c r="K71" s="0" t="s">
        <v>269</v>
      </c>
      <c r="L71" s="0" t="n">
        <v>1339</v>
      </c>
      <c r="N71" s="0" t="n">
        <v>1007</v>
      </c>
      <c r="O71" s="0" t="s">
        <v>245</v>
      </c>
      <c r="P71" s="0" t="s">
        <v>245</v>
      </c>
      <c r="Q71" s="0" t="n">
        <v>1</v>
      </c>
      <c r="X71" s="0" t="n">
        <v>126</v>
      </c>
      <c r="Y71" s="0" t="n">
        <v>77.7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26</v>
      </c>
      <c r="AH71" s="0" t="n">
        <v>2</v>
      </c>
      <c r="AI71" s="0" t="n">
        <v>2468300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24683019</v>
      </c>
      <c r="C72" s="0" t="n">
        <v>24683001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62</v>
      </c>
      <c r="J72" s="0" t="s">
        <v>263</v>
      </c>
      <c r="K72" s="0" t="s">
        <v>264</v>
      </c>
      <c r="L72" s="0" t="n">
        <v>1339</v>
      </c>
      <c r="N72" s="0" t="n">
        <v>1007</v>
      </c>
      <c r="O72" s="0" t="s">
        <v>245</v>
      </c>
      <c r="P72" s="0" t="s">
        <v>245</v>
      </c>
      <c r="Q72" s="0" t="n">
        <v>1</v>
      </c>
      <c r="X72" s="0" t="n">
        <v>7</v>
      </c>
      <c r="Y72" s="0" t="n">
        <v>2.4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7</v>
      </c>
      <c r="AH72" s="0" t="n">
        <v>2</v>
      </c>
      <c r="AI72" s="0" t="n">
        <v>2468301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1)</f>
        <v>41</v>
      </c>
      <c r="B73" s="0" t="n">
        <v>24683031</v>
      </c>
      <c r="C73" s="0" t="n">
        <v>24683021</v>
      </c>
      <c r="D73" s="0" t="n">
        <v>228539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65</v>
      </c>
      <c r="K73" s="0" t="s">
        <v>266</v>
      </c>
      <c r="L73" s="0" t="n">
        <v>1369</v>
      </c>
      <c r="N73" s="0" t="n">
        <v>1013</v>
      </c>
      <c r="O73" s="0" t="s">
        <v>216</v>
      </c>
      <c r="P73" s="0" t="s">
        <v>216</v>
      </c>
      <c r="Q73" s="0" t="n">
        <v>1</v>
      </c>
      <c r="X73" s="0" t="n">
        <v>24.19</v>
      </c>
      <c r="Y73" s="0" t="n">
        <v>0</v>
      </c>
      <c r="Z73" s="0" t="n">
        <v>0</v>
      </c>
      <c r="AA73" s="0" t="n">
        <v>0</v>
      </c>
      <c r="AB73" s="0" t="n">
        <v>8.09</v>
      </c>
      <c r="AC73" s="0" t="n">
        <v>0</v>
      </c>
      <c r="AD73" s="0" t="n">
        <v>1</v>
      </c>
      <c r="AE73" s="0" t="n">
        <v>1</v>
      </c>
      <c r="AF73" s="0" t="s">
        <v>68</v>
      </c>
      <c r="AG73" s="0" t="n">
        <v>27.8185</v>
      </c>
      <c r="AH73" s="0" t="n">
        <v>2</v>
      </c>
      <c r="AI73" s="0" t="n">
        <v>2468302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1)</f>
        <v>41</v>
      </c>
      <c r="B74" s="0" t="n">
        <v>24683032</v>
      </c>
      <c r="C74" s="0" t="n">
        <v>24683021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2</v>
      </c>
      <c r="K74" s="0" t="s">
        <v>217</v>
      </c>
      <c r="L74" s="0" t="n">
        <v>608254</v>
      </c>
      <c r="N74" s="0" t="n">
        <v>1013</v>
      </c>
      <c r="O74" s="0" t="s">
        <v>218</v>
      </c>
      <c r="P74" s="0" t="s">
        <v>218</v>
      </c>
      <c r="Q74" s="0" t="n">
        <v>1</v>
      </c>
      <c r="X74" s="0" t="n">
        <v>20.6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67</v>
      </c>
      <c r="AG74" s="0" t="n">
        <v>25.75</v>
      </c>
      <c r="AH74" s="0" t="n">
        <v>2</v>
      </c>
      <c r="AI74" s="0" t="n">
        <v>2468302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1)</f>
        <v>41</v>
      </c>
      <c r="B75" s="0" t="n">
        <v>24683033</v>
      </c>
      <c r="C75" s="0" t="n">
        <v>24683021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50</v>
      </c>
      <c r="J75" s="0" t="s">
        <v>251</v>
      </c>
      <c r="K75" s="0" t="s">
        <v>252</v>
      </c>
      <c r="L75" s="0" t="n">
        <v>1368</v>
      </c>
      <c r="N75" s="0" t="n">
        <v>1011</v>
      </c>
      <c r="O75" s="0" t="s">
        <v>222</v>
      </c>
      <c r="P75" s="0" t="s">
        <v>222</v>
      </c>
      <c r="Q75" s="0" t="n">
        <v>1</v>
      </c>
      <c r="X75" s="0" t="n">
        <v>2.46</v>
      </c>
      <c r="Y75" s="0" t="n">
        <v>0</v>
      </c>
      <c r="Z75" s="0" t="n">
        <v>90</v>
      </c>
      <c r="AA75" s="0" t="n">
        <v>10.0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7</v>
      </c>
      <c r="AG75" s="0" t="n">
        <v>3.075</v>
      </c>
      <c r="AH75" s="0" t="n">
        <v>2</v>
      </c>
      <c r="AI75" s="0" t="n">
        <v>2468302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1)</f>
        <v>41</v>
      </c>
      <c r="B76" s="0" t="n">
        <v>24683034</v>
      </c>
      <c r="C76" s="0" t="n">
        <v>24683021</v>
      </c>
      <c r="D76" s="0" t="n">
        <v>1097662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39</v>
      </c>
      <c r="J76" s="0" t="s">
        <v>240</v>
      </c>
      <c r="K76" s="0" t="s">
        <v>241</v>
      </c>
      <c r="L76" s="0" t="n">
        <v>1368</v>
      </c>
      <c r="N76" s="0" t="n">
        <v>1011</v>
      </c>
      <c r="O76" s="0" t="s">
        <v>222</v>
      </c>
      <c r="P76" s="0" t="s">
        <v>222</v>
      </c>
      <c r="Q76" s="0" t="n">
        <v>1</v>
      </c>
      <c r="X76" s="0" t="n">
        <v>2.59</v>
      </c>
      <c r="Y76" s="0" t="n">
        <v>0</v>
      </c>
      <c r="Z76" s="0" t="n">
        <v>80</v>
      </c>
      <c r="AA76" s="0" t="n">
        <v>14.4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67</v>
      </c>
      <c r="AG76" s="0" t="n">
        <v>3.2375</v>
      </c>
      <c r="AH76" s="0" t="n">
        <v>2</v>
      </c>
      <c r="AI76" s="0" t="n">
        <v>2468302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1)</f>
        <v>41</v>
      </c>
      <c r="B77" s="0" t="n">
        <v>24683035</v>
      </c>
      <c r="C77" s="0" t="n">
        <v>24683021</v>
      </c>
      <c r="D77" s="0" t="n">
        <v>1097713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31</v>
      </c>
      <c r="J77" s="0" t="s">
        <v>232</v>
      </c>
      <c r="K77" s="0" t="s">
        <v>233</v>
      </c>
      <c r="L77" s="0" t="n">
        <v>1368</v>
      </c>
      <c r="N77" s="0" t="n">
        <v>1011</v>
      </c>
      <c r="O77" s="0" t="s">
        <v>222</v>
      </c>
      <c r="P77" s="0" t="s">
        <v>222</v>
      </c>
      <c r="Q77" s="0" t="n">
        <v>1</v>
      </c>
      <c r="X77" s="0" t="n">
        <v>2.3</v>
      </c>
      <c r="Y77" s="0" t="n">
        <v>0</v>
      </c>
      <c r="Z77" s="0" t="n">
        <v>123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67</v>
      </c>
      <c r="AG77" s="0" t="n">
        <v>2.875</v>
      </c>
      <c r="AH77" s="0" t="n">
        <v>2</v>
      </c>
      <c r="AI77" s="0" t="n">
        <v>2468302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1)</f>
        <v>41</v>
      </c>
      <c r="B78" s="0" t="n">
        <v>24683036</v>
      </c>
      <c r="C78" s="0" t="n">
        <v>24683021</v>
      </c>
      <c r="D78" s="0" t="n">
        <v>10977181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53</v>
      </c>
      <c r="J78" s="0" t="s">
        <v>254</v>
      </c>
      <c r="K78" s="0" t="s">
        <v>255</v>
      </c>
      <c r="L78" s="0" t="n">
        <v>1368</v>
      </c>
      <c r="N78" s="0" t="n">
        <v>1011</v>
      </c>
      <c r="O78" s="0" t="s">
        <v>222</v>
      </c>
      <c r="P78" s="0" t="s">
        <v>222</v>
      </c>
      <c r="Q78" s="0" t="n">
        <v>1</v>
      </c>
      <c r="X78" s="0" t="n">
        <v>12.21</v>
      </c>
      <c r="Y78" s="0" t="n">
        <v>0</v>
      </c>
      <c r="Z78" s="0" t="n">
        <v>206.01</v>
      </c>
      <c r="AA78" s="0" t="n">
        <v>14.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67</v>
      </c>
      <c r="AG78" s="0" t="n">
        <v>15.2625</v>
      </c>
      <c r="AH78" s="0" t="n">
        <v>2</v>
      </c>
      <c r="AI78" s="0" t="n">
        <v>2468302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1)</f>
        <v>41</v>
      </c>
      <c r="B79" s="0" t="n">
        <v>24683037</v>
      </c>
      <c r="C79" s="0" t="n">
        <v>24683021</v>
      </c>
      <c r="D79" s="0" t="n">
        <v>1097723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56</v>
      </c>
      <c r="J79" s="0" t="s">
        <v>257</v>
      </c>
      <c r="K79" s="0" t="s">
        <v>258</v>
      </c>
      <c r="L79" s="0" t="n">
        <v>1368</v>
      </c>
      <c r="N79" s="0" t="n">
        <v>1011</v>
      </c>
      <c r="O79" s="0" t="s">
        <v>222</v>
      </c>
      <c r="P79" s="0" t="s">
        <v>222</v>
      </c>
      <c r="Q79" s="0" t="n">
        <v>1</v>
      </c>
      <c r="X79" s="0" t="n">
        <v>1.04</v>
      </c>
      <c r="Y79" s="0" t="n">
        <v>0</v>
      </c>
      <c r="Z79" s="0" t="n">
        <v>110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67</v>
      </c>
      <c r="AG79" s="0" t="n">
        <v>1.3</v>
      </c>
      <c r="AH79" s="0" t="n">
        <v>2</v>
      </c>
      <c r="AI79" s="0" t="n">
        <v>2468302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83038</v>
      </c>
      <c r="C80" s="0" t="n">
        <v>24683021</v>
      </c>
      <c r="D80" s="0" t="n">
        <v>1095224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67</v>
      </c>
      <c r="J80" s="0" t="s">
        <v>268</v>
      </c>
      <c r="K80" s="0" t="s">
        <v>269</v>
      </c>
      <c r="L80" s="0" t="n">
        <v>1339</v>
      </c>
      <c r="N80" s="0" t="n">
        <v>1007</v>
      </c>
      <c r="O80" s="0" t="s">
        <v>245</v>
      </c>
      <c r="P80" s="0" t="s">
        <v>245</v>
      </c>
      <c r="Q80" s="0" t="n">
        <v>1</v>
      </c>
      <c r="X80" s="0" t="n">
        <v>126</v>
      </c>
      <c r="Y80" s="0" t="n">
        <v>77.7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26</v>
      </c>
      <c r="AH80" s="0" t="n">
        <v>2</v>
      </c>
      <c r="AI80" s="0" t="n">
        <v>2468302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83039</v>
      </c>
      <c r="C81" s="0" t="n">
        <v>24683021</v>
      </c>
      <c r="D81" s="0" t="n">
        <v>1095247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62</v>
      </c>
      <c r="J81" s="0" t="s">
        <v>263</v>
      </c>
      <c r="K81" s="0" t="s">
        <v>264</v>
      </c>
      <c r="L81" s="0" t="n">
        <v>1339</v>
      </c>
      <c r="N81" s="0" t="n">
        <v>1007</v>
      </c>
      <c r="O81" s="0" t="s">
        <v>245</v>
      </c>
      <c r="P81" s="0" t="s">
        <v>245</v>
      </c>
      <c r="Q81" s="0" t="n">
        <v>1</v>
      </c>
      <c r="X81" s="0" t="n">
        <v>7</v>
      </c>
      <c r="Y81" s="0" t="n">
        <v>2.44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7</v>
      </c>
      <c r="AH81" s="0" t="n">
        <v>2</v>
      </c>
      <c r="AI81" s="0" t="n">
        <v>2468303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2)</f>
        <v>42</v>
      </c>
      <c r="B82" s="0" t="n">
        <v>24683050</v>
      </c>
      <c r="C82" s="0" t="n">
        <v>24683040</v>
      </c>
      <c r="D82" s="0" t="n">
        <v>228540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70</v>
      </c>
      <c r="K82" s="0" t="s">
        <v>271</v>
      </c>
      <c r="L82" s="0" t="n">
        <v>1369</v>
      </c>
      <c r="N82" s="0" t="n">
        <v>1013</v>
      </c>
      <c r="O82" s="0" t="s">
        <v>216</v>
      </c>
      <c r="P82" s="0" t="s">
        <v>216</v>
      </c>
      <c r="Q82" s="0" t="n">
        <v>1</v>
      </c>
      <c r="X82" s="0" t="n">
        <v>76.08</v>
      </c>
      <c r="Y82" s="0" t="n">
        <v>0</v>
      </c>
      <c r="Z82" s="0" t="n">
        <v>0</v>
      </c>
      <c r="AA82" s="0" t="n">
        <v>0</v>
      </c>
      <c r="AB82" s="0" t="n">
        <v>8.45</v>
      </c>
      <c r="AC82" s="0" t="n">
        <v>0</v>
      </c>
      <c r="AD82" s="0" t="n">
        <v>1</v>
      </c>
      <c r="AE82" s="0" t="n">
        <v>1</v>
      </c>
      <c r="AF82" s="0" t="s">
        <v>68</v>
      </c>
      <c r="AG82" s="0" t="n">
        <v>87.492</v>
      </c>
      <c r="AH82" s="0" t="n">
        <v>2</v>
      </c>
      <c r="AI82" s="0" t="n">
        <v>2468304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2)</f>
        <v>42</v>
      </c>
      <c r="B83" s="0" t="n">
        <v>24683051</v>
      </c>
      <c r="C83" s="0" t="n">
        <v>24683040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2</v>
      </c>
      <c r="K83" s="0" t="s">
        <v>217</v>
      </c>
      <c r="L83" s="0" t="n">
        <v>608254</v>
      </c>
      <c r="N83" s="0" t="n">
        <v>1013</v>
      </c>
      <c r="O83" s="0" t="s">
        <v>218</v>
      </c>
      <c r="P83" s="0" t="s">
        <v>218</v>
      </c>
      <c r="Q83" s="0" t="n">
        <v>1</v>
      </c>
      <c r="X83" s="0" t="n">
        <v>0.7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F83" s="0" t="s">
        <v>67</v>
      </c>
      <c r="AG83" s="0" t="n">
        <v>0.9</v>
      </c>
      <c r="AH83" s="0" t="n">
        <v>2</v>
      </c>
      <c r="AI83" s="0" t="n">
        <v>2468304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2)</f>
        <v>42</v>
      </c>
      <c r="B84" s="0" t="n">
        <v>24683052</v>
      </c>
      <c r="C84" s="0" t="n">
        <v>24683040</v>
      </c>
      <c r="D84" s="0" t="n">
        <v>10975957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72</v>
      </c>
      <c r="J84" s="0" t="s">
        <v>273</v>
      </c>
      <c r="K84" s="0" t="s">
        <v>274</v>
      </c>
      <c r="L84" s="0" t="n">
        <v>1368</v>
      </c>
      <c r="N84" s="0" t="n">
        <v>1011</v>
      </c>
      <c r="O84" s="0" t="s">
        <v>222</v>
      </c>
      <c r="P84" s="0" t="s">
        <v>222</v>
      </c>
      <c r="Q84" s="0" t="n">
        <v>1</v>
      </c>
      <c r="X84" s="0" t="n">
        <v>0.68</v>
      </c>
      <c r="Y84" s="0" t="n">
        <v>0</v>
      </c>
      <c r="Z84" s="0" t="n">
        <v>112</v>
      </c>
      <c r="AA84" s="0" t="n">
        <v>10.58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7</v>
      </c>
      <c r="AG84" s="0" t="n">
        <v>0.85</v>
      </c>
      <c r="AH84" s="0" t="n">
        <v>2</v>
      </c>
      <c r="AI84" s="0" t="n">
        <v>2468304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2)</f>
        <v>42</v>
      </c>
      <c r="B85" s="0" t="n">
        <v>24683053</v>
      </c>
      <c r="C85" s="0" t="n">
        <v>24683040</v>
      </c>
      <c r="D85" s="0" t="n">
        <v>1097895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75</v>
      </c>
      <c r="J85" s="0" t="s">
        <v>276</v>
      </c>
      <c r="K85" s="0" t="s">
        <v>277</v>
      </c>
      <c r="L85" s="0" t="n">
        <v>1368</v>
      </c>
      <c r="N85" s="0" t="n">
        <v>1011</v>
      </c>
      <c r="O85" s="0" t="s">
        <v>222</v>
      </c>
      <c r="P85" s="0" t="s">
        <v>222</v>
      </c>
      <c r="Q85" s="0" t="n">
        <v>1</v>
      </c>
      <c r="X85" s="0" t="n">
        <v>0.04</v>
      </c>
      <c r="Y85" s="0" t="n">
        <v>0</v>
      </c>
      <c r="Z85" s="0" t="n">
        <v>75.4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67</v>
      </c>
      <c r="AG85" s="0" t="n">
        <v>0.05</v>
      </c>
      <c r="AH85" s="0" t="n">
        <v>2</v>
      </c>
      <c r="AI85" s="0" t="n">
        <v>2468304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2)</f>
        <v>42</v>
      </c>
      <c r="B86" s="0" t="n">
        <v>24683054</v>
      </c>
      <c r="C86" s="0" t="n">
        <v>24683040</v>
      </c>
      <c r="D86" s="0" t="n">
        <v>1092528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78</v>
      </c>
      <c r="J86" s="0" t="s">
        <v>279</v>
      </c>
      <c r="K86" s="0" t="s">
        <v>280</v>
      </c>
      <c r="L86" s="0" t="n">
        <v>1348</v>
      </c>
      <c r="N86" s="0" t="n">
        <v>1009</v>
      </c>
      <c r="O86" s="0" t="s">
        <v>51</v>
      </c>
      <c r="P86" s="0" t="s">
        <v>51</v>
      </c>
      <c r="Q86" s="0" t="n">
        <v>1000</v>
      </c>
      <c r="X86" s="0" t="n">
        <v>0.001</v>
      </c>
      <c r="Y86" s="0" t="n">
        <v>11978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1</v>
      </c>
      <c r="AH86" s="0" t="n">
        <v>2</v>
      </c>
      <c r="AI86" s="0" t="n">
        <v>2468304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2)</f>
        <v>42</v>
      </c>
      <c r="B87" s="0" t="n">
        <v>24683055</v>
      </c>
      <c r="C87" s="0" t="n">
        <v>24683040</v>
      </c>
      <c r="D87" s="0" t="n">
        <v>1092644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1</v>
      </c>
      <c r="J87" s="0" t="s">
        <v>282</v>
      </c>
      <c r="K87" s="0" t="s">
        <v>283</v>
      </c>
      <c r="L87" s="0" t="n">
        <v>1339</v>
      </c>
      <c r="N87" s="0" t="n">
        <v>1007</v>
      </c>
      <c r="O87" s="0" t="s">
        <v>245</v>
      </c>
      <c r="P87" s="0" t="s">
        <v>245</v>
      </c>
      <c r="Q87" s="0" t="n">
        <v>1</v>
      </c>
      <c r="X87" s="0" t="n">
        <v>0.17</v>
      </c>
      <c r="Y87" s="0" t="n">
        <v>88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17</v>
      </c>
      <c r="AH87" s="0" t="n">
        <v>2</v>
      </c>
      <c r="AI87" s="0" t="n">
        <v>2468304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2)</f>
        <v>42</v>
      </c>
      <c r="B88" s="0" t="n">
        <v>24683056</v>
      </c>
      <c r="C88" s="0" t="n">
        <v>24683040</v>
      </c>
      <c r="D88" s="0" t="n">
        <v>1094894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84</v>
      </c>
      <c r="J88" s="0" t="s">
        <v>285</v>
      </c>
      <c r="K88" s="0" t="s">
        <v>286</v>
      </c>
      <c r="L88" s="0" t="n">
        <v>1339</v>
      </c>
      <c r="N88" s="0" t="n">
        <v>1007</v>
      </c>
      <c r="O88" s="0" t="s">
        <v>245</v>
      </c>
      <c r="P88" s="0" t="s">
        <v>245</v>
      </c>
      <c r="Q88" s="0" t="n">
        <v>1</v>
      </c>
      <c r="X88" s="0" t="n">
        <v>5.9</v>
      </c>
      <c r="Y88" s="0" t="n">
        <v>592.76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5.9</v>
      </c>
      <c r="AH88" s="0" t="n">
        <v>2</v>
      </c>
      <c r="AI88" s="0" t="n">
        <v>2468304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2)</f>
        <v>42</v>
      </c>
      <c r="B89" s="0" t="n">
        <v>24683057</v>
      </c>
      <c r="C89" s="0" t="n">
        <v>24683040</v>
      </c>
      <c r="D89" s="0" t="n">
        <v>1094990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87</v>
      </c>
      <c r="J89" s="0" t="s">
        <v>288</v>
      </c>
      <c r="K89" s="0" t="s">
        <v>289</v>
      </c>
      <c r="L89" s="0" t="n">
        <v>1339</v>
      </c>
      <c r="N89" s="0" t="n">
        <v>1007</v>
      </c>
      <c r="O89" s="0" t="s">
        <v>245</v>
      </c>
      <c r="P89" s="0" t="s">
        <v>245</v>
      </c>
      <c r="Q89" s="0" t="n">
        <v>1</v>
      </c>
      <c r="X89" s="0" t="n">
        <v>0.06</v>
      </c>
      <c r="Y89" s="0" t="n">
        <v>519.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6</v>
      </c>
      <c r="AH89" s="0" t="n">
        <v>2</v>
      </c>
      <c r="AI89" s="0" t="n">
        <v>24683048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2)</f>
        <v>42</v>
      </c>
      <c r="B90" s="0" t="n">
        <v>24683058</v>
      </c>
      <c r="C90" s="0" t="n">
        <v>24683040</v>
      </c>
      <c r="D90" s="0" t="n">
        <v>1095024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0</v>
      </c>
      <c r="J90" s="0" t="s">
        <v>291</v>
      </c>
      <c r="K90" s="0" t="s">
        <v>292</v>
      </c>
      <c r="L90" s="0" t="n">
        <v>1339</v>
      </c>
      <c r="N90" s="0" t="n">
        <v>1007</v>
      </c>
      <c r="O90" s="0" t="s">
        <v>245</v>
      </c>
      <c r="P90" s="0" t="s">
        <v>245</v>
      </c>
      <c r="Q90" s="0" t="n">
        <v>1</v>
      </c>
      <c r="X90" s="0" t="n">
        <v>4.3</v>
      </c>
      <c r="Y90" s="0" t="n">
        <v>1468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4.3</v>
      </c>
      <c r="AH90" s="0" t="n">
        <v>2</v>
      </c>
      <c r="AI90" s="0" t="n">
        <v>24683049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24683074</v>
      </c>
      <c r="C91" s="0" t="n">
        <v>24683060</v>
      </c>
      <c r="D91" s="0" t="n">
        <v>228543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293</v>
      </c>
      <c r="K91" s="0" t="s">
        <v>294</v>
      </c>
      <c r="L91" s="0" t="n">
        <v>1369</v>
      </c>
      <c r="N91" s="0" t="n">
        <v>1013</v>
      </c>
      <c r="O91" s="0" t="s">
        <v>216</v>
      </c>
      <c r="P91" s="0" t="s">
        <v>216</v>
      </c>
      <c r="Q91" s="0" t="n">
        <v>1</v>
      </c>
      <c r="X91" s="0" t="n">
        <v>38.3</v>
      </c>
      <c r="Y91" s="0" t="n">
        <v>0</v>
      </c>
      <c r="Z91" s="0" t="n">
        <v>0</v>
      </c>
      <c r="AA91" s="0" t="n">
        <v>0</v>
      </c>
      <c r="AB91" s="0" t="n">
        <v>9.63</v>
      </c>
      <c r="AC91" s="0" t="n">
        <v>0</v>
      </c>
      <c r="AD91" s="0" t="n">
        <v>1</v>
      </c>
      <c r="AE91" s="0" t="n">
        <v>1</v>
      </c>
      <c r="AF91" s="0" t="s">
        <v>68</v>
      </c>
      <c r="AG91" s="0" t="n">
        <v>44.045</v>
      </c>
      <c r="AH91" s="0" t="n">
        <v>2</v>
      </c>
      <c r="AI91" s="0" t="n">
        <v>2468306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24683075</v>
      </c>
      <c r="C92" s="0" t="n">
        <v>24683060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2</v>
      </c>
      <c r="K92" s="0" t="s">
        <v>217</v>
      </c>
      <c r="L92" s="0" t="n">
        <v>608254</v>
      </c>
      <c r="N92" s="0" t="n">
        <v>1013</v>
      </c>
      <c r="O92" s="0" t="s">
        <v>218</v>
      </c>
      <c r="P92" s="0" t="s">
        <v>218</v>
      </c>
      <c r="Q92" s="0" t="n">
        <v>1</v>
      </c>
      <c r="X92" s="0" t="n">
        <v>19.1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67</v>
      </c>
      <c r="AG92" s="0" t="n">
        <v>23.9</v>
      </c>
      <c r="AH92" s="0" t="n">
        <v>2</v>
      </c>
      <c r="AI92" s="0" t="n">
        <v>2468306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24683076</v>
      </c>
      <c r="C93" s="0" t="n">
        <v>24683060</v>
      </c>
      <c r="D93" s="0" t="n">
        <v>1097595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72</v>
      </c>
      <c r="J93" s="0" t="s">
        <v>273</v>
      </c>
      <c r="K93" s="0" t="s">
        <v>274</v>
      </c>
      <c r="L93" s="0" t="n">
        <v>1368</v>
      </c>
      <c r="N93" s="0" t="n">
        <v>1011</v>
      </c>
      <c r="O93" s="0" t="s">
        <v>222</v>
      </c>
      <c r="P93" s="0" t="s">
        <v>222</v>
      </c>
      <c r="Q93" s="0" t="n">
        <v>1</v>
      </c>
      <c r="X93" s="0" t="n">
        <v>0.03</v>
      </c>
      <c r="Y93" s="0" t="n">
        <v>0</v>
      </c>
      <c r="Z93" s="0" t="n">
        <v>112</v>
      </c>
      <c r="AA93" s="0" t="n">
        <v>10.58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67</v>
      </c>
      <c r="AG93" s="0" t="n">
        <v>0.0375</v>
      </c>
      <c r="AH93" s="0" t="n">
        <v>2</v>
      </c>
      <c r="AI93" s="0" t="n">
        <v>2468306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3)</f>
        <v>43</v>
      </c>
      <c r="B94" s="0" t="n">
        <v>24683077</v>
      </c>
      <c r="C94" s="0" t="n">
        <v>24683060</v>
      </c>
      <c r="D94" s="0" t="n">
        <v>1097714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95</v>
      </c>
      <c r="J94" s="0" t="s">
        <v>296</v>
      </c>
      <c r="K94" s="0" t="s">
        <v>297</v>
      </c>
      <c r="L94" s="0" t="n">
        <v>1368</v>
      </c>
      <c r="N94" s="0" t="n">
        <v>1011</v>
      </c>
      <c r="O94" s="0" t="s">
        <v>222</v>
      </c>
      <c r="P94" s="0" t="s">
        <v>222</v>
      </c>
      <c r="Q94" s="0" t="n">
        <v>1</v>
      </c>
      <c r="X94" s="0" t="n">
        <v>1.4</v>
      </c>
      <c r="Y94" s="0" t="n">
        <v>0</v>
      </c>
      <c r="Z94" s="0" t="n">
        <v>17.2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67</v>
      </c>
      <c r="AG94" s="0" t="n">
        <v>1.75</v>
      </c>
      <c r="AH94" s="0" t="n">
        <v>2</v>
      </c>
      <c r="AI94" s="0" t="n">
        <v>2468306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3)</f>
        <v>43</v>
      </c>
      <c r="B95" s="0" t="n">
        <v>24683078</v>
      </c>
      <c r="C95" s="0" t="n">
        <v>24683060</v>
      </c>
      <c r="D95" s="0" t="n">
        <v>109771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98</v>
      </c>
      <c r="J95" s="0" t="s">
        <v>299</v>
      </c>
      <c r="K95" s="0" t="s">
        <v>300</v>
      </c>
      <c r="L95" s="0" t="n">
        <v>1368</v>
      </c>
      <c r="N95" s="0" t="n">
        <v>1011</v>
      </c>
      <c r="O95" s="0" t="s">
        <v>222</v>
      </c>
      <c r="P95" s="0" t="s">
        <v>222</v>
      </c>
      <c r="Q95" s="0" t="n">
        <v>1</v>
      </c>
      <c r="X95" s="0" t="n">
        <v>3.96</v>
      </c>
      <c r="Y95" s="0" t="n">
        <v>0</v>
      </c>
      <c r="Z95" s="0" t="n">
        <v>75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7</v>
      </c>
      <c r="AG95" s="0" t="n">
        <v>4.95</v>
      </c>
      <c r="AH95" s="0" t="n">
        <v>2</v>
      </c>
      <c r="AI95" s="0" t="n">
        <v>24683065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3)</f>
        <v>43</v>
      </c>
      <c r="B96" s="0" t="n">
        <v>24683079</v>
      </c>
      <c r="C96" s="0" t="n">
        <v>24683060</v>
      </c>
      <c r="D96" s="0" t="n">
        <v>10977175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01</v>
      </c>
      <c r="J96" s="0" t="s">
        <v>302</v>
      </c>
      <c r="K96" s="0" t="s">
        <v>303</v>
      </c>
      <c r="L96" s="0" t="n">
        <v>1368</v>
      </c>
      <c r="N96" s="0" t="n">
        <v>1011</v>
      </c>
      <c r="O96" s="0" t="s">
        <v>222</v>
      </c>
      <c r="P96" s="0" t="s">
        <v>222</v>
      </c>
      <c r="Q96" s="0" t="n">
        <v>1</v>
      </c>
      <c r="X96" s="0" t="n">
        <v>11.51</v>
      </c>
      <c r="Y96" s="0" t="n">
        <v>0</v>
      </c>
      <c r="Z96" s="0" t="n">
        <v>121</v>
      </c>
      <c r="AA96" s="0" t="n">
        <v>14.4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7</v>
      </c>
      <c r="AG96" s="0" t="n">
        <v>14.3875</v>
      </c>
      <c r="AH96" s="0" t="n">
        <v>2</v>
      </c>
      <c r="AI96" s="0" t="n">
        <v>24683066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3)</f>
        <v>43</v>
      </c>
      <c r="B97" s="0" t="n">
        <v>24683080</v>
      </c>
      <c r="C97" s="0" t="n">
        <v>24683060</v>
      </c>
      <c r="D97" s="0" t="n">
        <v>1097723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56</v>
      </c>
      <c r="J97" s="0" t="s">
        <v>257</v>
      </c>
      <c r="K97" s="0" t="s">
        <v>258</v>
      </c>
      <c r="L97" s="0" t="n">
        <v>1368</v>
      </c>
      <c r="N97" s="0" t="n">
        <v>1011</v>
      </c>
      <c r="O97" s="0" t="s">
        <v>222</v>
      </c>
      <c r="P97" s="0" t="s">
        <v>222</v>
      </c>
      <c r="Q97" s="0" t="n">
        <v>1</v>
      </c>
      <c r="X97" s="0" t="n">
        <v>0.39</v>
      </c>
      <c r="Y97" s="0" t="n">
        <v>0</v>
      </c>
      <c r="Z97" s="0" t="n">
        <v>110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67</v>
      </c>
      <c r="AG97" s="0" t="n">
        <v>0.4875</v>
      </c>
      <c r="AH97" s="0" t="n">
        <v>2</v>
      </c>
      <c r="AI97" s="0" t="n">
        <v>24683067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3)</f>
        <v>43</v>
      </c>
      <c r="B98" s="0" t="n">
        <v>24683081</v>
      </c>
      <c r="C98" s="0" t="n">
        <v>24683060</v>
      </c>
      <c r="D98" s="0" t="n">
        <v>1097724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04</v>
      </c>
      <c r="J98" s="0" t="s">
        <v>305</v>
      </c>
      <c r="K98" s="0" t="s">
        <v>306</v>
      </c>
      <c r="L98" s="0" t="n">
        <v>1368</v>
      </c>
      <c r="N98" s="0" t="n">
        <v>1011</v>
      </c>
      <c r="O98" s="0" t="s">
        <v>222</v>
      </c>
      <c r="P98" s="0" t="s">
        <v>222</v>
      </c>
      <c r="Q98" s="0" t="n">
        <v>1</v>
      </c>
      <c r="X98" s="0" t="n">
        <v>3.19</v>
      </c>
      <c r="Y98" s="0" t="n">
        <v>0</v>
      </c>
      <c r="Z98" s="0" t="n">
        <v>195.2</v>
      </c>
      <c r="AA98" s="0" t="n">
        <v>14.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67</v>
      </c>
      <c r="AG98" s="0" t="n">
        <v>3.9875</v>
      </c>
      <c r="AH98" s="0" t="n">
        <v>2</v>
      </c>
      <c r="AI98" s="0" t="n">
        <v>24683068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3)</f>
        <v>43</v>
      </c>
      <c r="B99" s="0" t="n">
        <v>24683082</v>
      </c>
      <c r="C99" s="0" t="n">
        <v>24683060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368</v>
      </c>
      <c r="N99" s="0" t="n">
        <v>1011</v>
      </c>
      <c r="O99" s="0" t="s">
        <v>222</v>
      </c>
      <c r="P99" s="0" t="s">
        <v>222</v>
      </c>
      <c r="Q99" s="0" t="n">
        <v>1</v>
      </c>
      <c r="X99" s="0" t="n">
        <v>0.04</v>
      </c>
      <c r="Y99" s="0" t="n">
        <v>0</v>
      </c>
      <c r="Z99" s="0" t="n">
        <v>75.4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67</v>
      </c>
      <c r="AG99" s="0" t="n">
        <v>0.05</v>
      </c>
      <c r="AH99" s="0" t="n">
        <v>2</v>
      </c>
      <c r="AI99" s="0" t="n">
        <v>24683069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3)</f>
        <v>43</v>
      </c>
      <c r="B100" s="0" t="n">
        <v>24683083</v>
      </c>
      <c r="C100" s="0" t="n">
        <v>24683060</v>
      </c>
      <c r="D100" s="0" t="n">
        <v>1092376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07</v>
      </c>
      <c r="J100" s="0" t="s">
        <v>308</v>
      </c>
      <c r="K100" s="0" t="s">
        <v>309</v>
      </c>
      <c r="L100" s="0" t="n">
        <v>1348</v>
      </c>
      <c r="N100" s="0" t="n">
        <v>1009</v>
      </c>
      <c r="O100" s="0" t="s">
        <v>51</v>
      </c>
      <c r="P100" s="0" t="s">
        <v>51</v>
      </c>
      <c r="Q100" s="0" t="n">
        <v>1000</v>
      </c>
      <c r="X100" s="0" t="n">
        <v>0.0062</v>
      </c>
      <c r="Y100" s="0" t="n">
        <v>598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62</v>
      </c>
      <c r="AH100" s="0" t="n">
        <v>2</v>
      </c>
      <c r="AI100" s="0" t="n">
        <v>24683070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3)</f>
        <v>43</v>
      </c>
      <c r="B101" s="0" t="n">
        <v>24683084</v>
      </c>
      <c r="C101" s="0" t="n">
        <v>24683060</v>
      </c>
      <c r="D101" s="0" t="n">
        <v>1092500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10</v>
      </c>
      <c r="J101" s="0" t="s">
        <v>311</v>
      </c>
      <c r="K101" s="0" t="s">
        <v>312</v>
      </c>
      <c r="L101" s="0" t="n">
        <v>1348</v>
      </c>
      <c r="N101" s="0" t="n">
        <v>1009</v>
      </c>
      <c r="O101" s="0" t="s">
        <v>51</v>
      </c>
      <c r="P101" s="0" t="s">
        <v>51</v>
      </c>
      <c r="Q101" s="0" t="n">
        <v>1000</v>
      </c>
      <c r="X101" s="0" t="n">
        <v>0.0108</v>
      </c>
      <c r="Y101" s="0" t="n">
        <v>169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108</v>
      </c>
      <c r="AH101" s="0" t="n">
        <v>2</v>
      </c>
      <c r="AI101" s="0" t="n">
        <v>24683071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3)</f>
        <v>43</v>
      </c>
      <c r="B102" s="0" t="n">
        <v>24683085</v>
      </c>
      <c r="C102" s="0" t="n">
        <v>24683060</v>
      </c>
      <c r="D102" s="0" t="n">
        <v>1092641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13</v>
      </c>
      <c r="J102" s="0" t="s">
        <v>314</v>
      </c>
      <c r="K102" s="0" t="s">
        <v>315</v>
      </c>
      <c r="L102" s="0" t="n">
        <v>1339</v>
      </c>
      <c r="N102" s="0" t="n">
        <v>1007</v>
      </c>
      <c r="O102" s="0" t="s">
        <v>245</v>
      </c>
      <c r="P102" s="0" t="s">
        <v>245</v>
      </c>
      <c r="Q102" s="0" t="n">
        <v>1</v>
      </c>
      <c r="X102" s="0" t="n">
        <v>0.15</v>
      </c>
      <c r="Y102" s="0" t="n">
        <v>128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15</v>
      </c>
      <c r="AH102" s="0" t="n">
        <v>2</v>
      </c>
      <c r="AI102" s="0" t="n">
        <v>24683072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3)</f>
        <v>43</v>
      </c>
      <c r="B103" s="0" t="n">
        <v>24683086</v>
      </c>
      <c r="C103" s="0" t="n">
        <v>24683060</v>
      </c>
      <c r="D103" s="0" t="n">
        <v>1095246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16</v>
      </c>
      <c r="J103" s="0" t="s">
        <v>317</v>
      </c>
      <c r="K103" s="0" t="s">
        <v>318</v>
      </c>
      <c r="L103" s="0" t="n">
        <v>1348</v>
      </c>
      <c r="N103" s="0" t="n">
        <v>1009</v>
      </c>
      <c r="O103" s="0" t="s">
        <v>51</v>
      </c>
      <c r="P103" s="0" t="s">
        <v>51</v>
      </c>
      <c r="Q103" s="0" t="n">
        <v>1000</v>
      </c>
      <c r="X103" s="0" t="n">
        <v>96.6</v>
      </c>
      <c r="Y103" s="0" t="n">
        <v>45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96.6</v>
      </c>
      <c r="AH103" s="0" t="n">
        <v>2</v>
      </c>
      <c r="AI103" s="0" t="n">
        <v>24683073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4)</f>
        <v>44</v>
      </c>
      <c r="B104" s="0" t="n">
        <v>24683093</v>
      </c>
      <c r="C104" s="0" t="n">
        <v>24683088</v>
      </c>
      <c r="D104" s="0" t="n">
        <v>228543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93</v>
      </c>
      <c r="K104" s="0" t="s">
        <v>294</v>
      </c>
      <c r="L104" s="0" t="n">
        <v>1369</v>
      </c>
      <c r="N104" s="0" t="n">
        <v>1013</v>
      </c>
      <c r="O104" s="0" t="s">
        <v>216</v>
      </c>
      <c r="P104" s="0" t="s">
        <v>216</v>
      </c>
      <c r="Q104" s="0" t="n">
        <v>1</v>
      </c>
      <c r="X104" s="0" t="n">
        <v>0.09</v>
      </c>
      <c r="Y104" s="0" t="n">
        <v>0</v>
      </c>
      <c r="Z104" s="0" t="n">
        <v>0</v>
      </c>
      <c r="AA104" s="0" t="n">
        <v>0</v>
      </c>
      <c r="AB104" s="0" t="n">
        <v>9.63</v>
      </c>
      <c r="AC104" s="0" t="n">
        <v>0</v>
      </c>
      <c r="AD104" s="0" t="n">
        <v>1</v>
      </c>
      <c r="AE104" s="0" t="n">
        <v>1</v>
      </c>
      <c r="AF104" s="0" t="s">
        <v>124</v>
      </c>
      <c r="AG104" s="0" t="n">
        <v>0.207</v>
      </c>
      <c r="AH104" s="0" t="n">
        <v>2</v>
      </c>
      <c r="AI104" s="0" t="n">
        <v>2468308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4)</f>
        <v>44</v>
      </c>
      <c r="B105" s="0" t="n">
        <v>24683094</v>
      </c>
      <c r="C105" s="0" t="n">
        <v>24683088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295</v>
      </c>
      <c r="J105" s="0" t="s">
        <v>296</v>
      </c>
      <c r="K105" s="0" t="s">
        <v>297</v>
      </c>
      <c r="L105" s="0" t="n">
        <v>1368</v>
      </c>
      <c r="N105" s="0" t="n">
        <v>1011</v>
      </c>
      <c r="O105" s="0" t="s">
        <v>222</v>
      </c>
      <c r="P105" s="0" t="s">
        <v>222</v>
      </c>
      <c r="Q105" s="0" t="n">
        <v>1</v>
      </c>
      <c r="X105" s="0" t="n">
        <v>0.18</v>
      </c>
      <c r="Y105" s="0" t="n">
        <v>0</v>
      </c>
      <c r="Z105" s="0" t="n">
        <v>17.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23</v>
      </c>
      <c r="AG105" s="0" t="n">
        <v>0.45</v>
      </c>
      <c r="AH105" s="0" t="n">
        <v>2</v>
      </c>
      <c r="AI105" s="0" t="n">
        <v>24683090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4)</f>
        <v>44</v>
      </c>
      <c r="B106" s="0" t="n">
        <v>24683095</v>
      </c>
      <c r="C106" s="0" t="n">
        <v>24683088</v>
      </c>
      <c r="D106" s="0" t="n">
        <v>109250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10</v>
      </c>
      <c r="J106" s="0" t="s">
        <v>311</v>
      </c>
      <c r="K106" s="0" t="s">
        <v>312</v>
      </c>
      <c r="L106" s="0" t="n">
        <v>1348</v>
      </c>
      <c r="N106" s="0" t="n">
        <v>1009</v>
      </c>
      <c r="O106" s="0" t="s">
        <v>51</v>
      </c>
      <c r="P106" s="0" t="s">
        <v>51</v>
      </c>
      <c r="Q106" s="0" t="n">
        <v>1000</v>
      </c>
      <c r="X106" s="0" t="n">
        <v>0.0014</v>
      </c>
      <c r="Y106" s="0" t="n">
        <v>169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122</v>
      </c>
      <c r="AG106" s="0" t="n">
        <v>0.0028</v>
      </c>
      <c r="AH106" s="0" t="n">
        <v>2</v>
      </c>
      <c r="AI106" s="0" t="n">
        <v>24683091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4)</f>
        <v>44</v>
      </c>
      <c r="B107" s="0" t="n">
        <v>24683096</v>
      </c>
      <c r="C107" s="0" t="n">
        <v>24683088</v>
      </c>
      <c r="D107" s="0" t="n">
        <v>1095246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6</v>
      </c>
      <c r="J107" s="0" t="s">
        <v>317</v>
      </c>
      <c r="K107" s="0" t="s">
        <v>318</v>
      </c>
      <c r="L107" s="0" t="n">
        <v>1348</v>
      </c>
      <c r="N107" s="0" t="n">
        <v>1009</v>
      </c>
      <c r="O107" s="0" t="s">
        <v>51</v>
      </c>
      <c r="P107" s="0" t="s">
        <v>51</v>
      </c>
      <c r="Q107" s="0" t="n">
        <v>1000</v>
      </c>
      <c r="X107" s="0" t="n">
        <v>12.1</v>
      </c>
      <c r="Y107" s="0" t="n">
        <v>45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22</v>
      </c>
      <c r="AG107" s="0" t="n">
        <v>24.2</v>
      </c>
      <c r="AH107" s="0" t="n">
        <v>2</v>
      </c>
      <c r="AI107" s="0" t="n">
        <v>24683092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3112</v>
      </c>
      <c r="C108" s="0" t="n">
        <v>24683098</v>
      </c>
      <c r="D108" s="0" t="n">
        <v>228543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93</v>
      </c>
      <c r="K108" s="0" t="s">
        <v>294</v>
      </c>
      <c r="L108" s="0" t="n">
        <v>1369</v>
      </c>
      <c r="N108" s="0" t="n">
        <v>1013</v>
      </c>
      <c r="O108" s="0" t="s">
        <v>216</v>
      </c>
      <c r="P108" s="0" t="s">
        <v>216</v>
      </c>
      <c r="Q108" s="0" t="n">
        <v>1</v>
      </c>
      <c r="X108" s="0" t="n">
        <v>38.3</v>
      </c>
      <c r="Y108" s="0" t="n">
        <v>0</v>
      </c>
      <c r="Z108" s="0" t="n">
        <v>0</v>
      </c>
      <c r="AA108" s="0" t="n">
        <v>0</v>
      </c>
      <c r="AB108" s="0" t="n">
        <v>9.63</v>
      </c>
      <c r="AC108" s="0" t="n">
        <v>0</v>
      </c>
      <c r="AD108" s="0" t="n">
        <v>1</v>
      </c>
      <c r="AE108" s="0" t="n">
        <v>1</v>
      </c>
      <c r="AF108" s="0" t="s">
        <v>68</v>
      </c>
      <c r="AG108" s="0" t="n">
        <v>44.045</v>
      </c>
      <c r="AH108" s="0" t="n">
        <v>2</v>
      </c>
      <c r="AI108" s="0" t="n">
        <v>24683099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3113</v>
      </c>
      <c r="C109" s="0" t="n">
        <v>24683098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</v>
      </c>
      <c r="K109" s="0" t="s">
        <v>217</v>
      </c>
      <c r="L109" s="0" t="n">
        <v>608254</v>
      </c>
      <c r="N109" s="0" t="n">
        <v>1013</v>
      </c>
      <c r="O109" s="0" t="s">
        <v>218</v>
      </c>
      <c r="P109" s="0" t="s">
        <v>218</v>
      </c>
      <c r="Q109" s="0" t="n">
        <v>1</v>
      </c>
      <c r="X109" s="0" t="n">
        <v>19.1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F109" s="0" t="s">
        <v>67</v>
      </c>
      <c r="AG109" s="0" t="n">
        <v>23.9</v>
      </c>
      <c r="AH109" s="0" t="n">
        <v>2</v>
      </c>
      <c r="AI109" s="0" t="n">
        <v>24683100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3114</v>
      </c>
      <c r="C110" s="0" t="n">
        <v>24683098</v>
      </c>
      <c r="D110" s="0" t="n">
        <v>1097595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72</v>
      </c>
      <c r="J110" s="0" t="s">
        <v>273</v>
      </c>
      <c r="K110" s="0" t="s">
        <v>274</v>
      </c>
      <c r="L110" s="0" t="n">
        <v>1368</v>
      </c>
      <c r="N110" s="0" t="n">
        <v>1011</v>
      </c>
      <c r="O110" s="0" t="s">
        <v>222</v>
      </c>
      <c r="P110" s="0" t="s">
        <v>222</v>
      </c>
      <c r="Q110" s="0" t="n">
        <v>1</v>
      </c>
      <c r="X110" s="0" t="n">
        <v>0.03</v>
      </c>
      <c r="Y110" s="0" t="n">
        <v>0</v>
      </c>
      <c r="Z110" s="0" t="n">
        <v>112</v>
      </c>
      <c r="AA110" s="0" t="n">
        <v>10.58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7</v>
      </c>
      <c r="AG110" s="0" t="n">
        <v>0.0375</v>
      </c>
      <c r="AH110" s="0" t="n">
        <v>2</v>
      </c>
      <c r="AI110" s="0" t="n">
        <v>24683101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3115</v>
      </c>
      <c r="C111" s="0" t="n">
        <v>24683098</v>
      </c>
      <c r="D111" s="0" t="n">
        <v>10977143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95</v>
      </c>
      <c r="J111" s="0" t="s">
        <v>296</v>
      </c>
      <c r="K111" s="0" t="s">
        <v>297</v>
      </c>
      <c r="L111" s="0" t="n">
        <v>1368</v>
      </c>
      <c r="N111" s="0" t="n">
        <v>1011</v>
      </c>
      <c r="O111" s="0" t="s">
        <v>222</v>
      </c>
      <c r="P111" s="0" t="s">
        <v>222</v>
      </c>
      <c r="Q111" s="0" t="n">
        <v>1</v>
      </c>
      <c r="X111" s="0" t="n">
        <v>1.4</v>
      </c>
      <c r="Y111" s="0" t="n">
        <v>0</v>
      </c>
      <c r="Z111" s="0" t="n">
        <v>17.2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7</v>
      </c>
      <c r="AG111" s="0" t="n">
        <v>1.75</v>
      </c>
      <c r="AH111" s="0" t="n">
        <v>2</v>
      </c>
      <c r="AI111" s="0" t="n">
        <v>24683102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3116</v>
      </c>
      <c r="C112" s="0" t="n">
        <v>24683098</v>
      </c>
      <c r="D112" s="0" t="n">
        <v>10977173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98</v>
      </c>
      <c r="J112" s="0" t="s">
        <v>299</v>
      </c>
      <c r="K112" s="0" t="s">
        <v>300</v>
      </c>
      <c r="L112" s="0" t="n">
        <v>1368</v>
      </c>
      <c r="N112" s="0" t="n">
        <v>1011</v>
      </c>
      <c r="O112" s="0" t="s">
        <v>222</v>
      </c>
      <c r="P112" s="0" t="s">
        <v>222</v>
      </c>
      <c r="Q112" s="0" t="n">
        <v>1</v>
      </c>
      <c r="X112" s="0" t="n">
        <v>3.96</v>
      </c>
      <c r="Y112" s="0" t="n">
        <v>0</v>
      </c>
      <c r="Z112" s="0" t="n">
        <v>75</v>
      </c>
      <c r="AA112" s="0" t="n">
        <v>11.6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67</v>
      </c>
      <c r="AG112" s="0" t="n">
        <v>4.95</v>
      </c>
      <c r="AH112" s="0" t="n">
        <v>2</v>
      </c>
      <c r="AI112" s="0" t="n">
        <v>2468310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3117</v>
      </c>
      <c r="C113" s="0" t="n">
        <v>24683098</v>
      </c>
      <c r="D113" s="0" t="n">
        <v>10977175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301</v>
      </c>
      <c r="J113" s="0" t="s">
        <v>302</v>
      </c>
      <c r="K113" s="0" t="s">
        <v>303</v>
      </c>
      <c r="L113" s="0" t="n">
        <v>1368</v>
      </c>
      <c r="N113" s="0" t="n">
        <v>1011</v>
      </c>
      <c r="O113" s="0" t="s">
        <v>222</v>
      </c>
      <c r="P113" s="0" t="s">
        <v>222</v>
      </c>
      <c r="Q113" s="0" t="n">
        <v>1</v>
      </c>
      <c r="X113" s="0" t="n">
        <v>11.51</v>
      </c>
      <c r="Y113" s="0" t="n">
        <v>0</v>
      </c>
      <c r="Z113" s="0" t="n">
        <v>121</v>
      </c>
      <c r="AA113" s="0" t="n">
        <v>14.4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67</v>
      </c>
      <c r="AG113" s="0" t="n">
        <v>14.3875</v>
      </c>
      <c r="AH113" s="0" t="n">
        <v>2</v>
      </c>
      <c r="AI113" s="0" t="n">
        <v>24683104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5)</f>
        <v>45</v>
      </c>
      <c r="B114" s="0" t="n">
        <v>24683118</v>
      </c>
      <c r="C114" s="0" t="n">
        <v>24683098</v>
      </c>
      <c r="D114" s="0" t="n">
        <v>1097723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56</v>
      </c>
      <c r="J114" s="0" t="s">
        <v>257</v>
      </c>
      <c r="K114" s="0" t="s">
        <v>258</v>
      </c>
      <c r="L114" s="0" t="n">
        <v>1368</v>
      </c>
      <c r="N114" s="0" t="n">
        <v>1011</v>
      </c>
      <c r="O114" s="0" t="s">
        <v>222</v>
      </c>
      <c r="P114" s="0" t="s">
        <v>222</v>
      </c>
      <c r="Q114" s="0" t="n">
        <v>1</v>
      </c>
      <c r="X114" s="0" t="n">
        <v>0.39</v>
      </c>
      <c r="Y114" s="0" t="n">
        <v>0</v>
      </c>
      <c r="Z114" s="0" t="n">
        <v>110</v>
      </c>
      <c r="AA114" s="0" t="n">
        <v>11.6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67</v>
      </c>
      <c r="AG114" s="0" t="n">
        <v>0.4875</v>
      </c>
      <c r="AH114" s="0" t="n">
        <v>2</v>
      </c>
      <c r="AI114" s="0" t="n">
        <v>2468310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5)</f>
        <v>45</v>
      </c>
      <c r="B115" s="0" t="n">
        <v>24683119</v>
      </c>
      <c r="C115" s="0" t="n">
        <v>24683098</v>
      </c>
      <c r="D115" s="0" t="n">
        <v>10977242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04</v>
      </c>
      <c r="J115" s="0" t="s">
        <v>305</v>
      </c>
      <c r="K115" s="0" t="s">
        <v>306</v>
      </c>
      <c r="L115" s="0" t="n">
        <v>1368</v>
      </c>
      <c r="N115" s="0" t="n">
        <v>1011</v>
      </c>
      <c r="O115" s="0" t="s">
        <v>222</v>
      </c>
      <c r="P115" s="0" t="s">
        <v>222</v>
      </c>
      <c r="Q115" s="0" t="n">
        <v>1</v>
      </c>
      <c r="X115" s="0" t="n">
        <v>3.19</v>
      </c>
      <c r="Y115" s="0" t="n">
        <v>0</v>
      </c>
      <c r="Z115" s="0" t="n">
        <v>195.2</v>
      </c>
      <c r="AA115" s="0" t="n">
        <v>14.4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67</v>
      </c>
      <c r="AG115" s="0" t="n">
        <v>3.9875</v>
      </c>
      <c r="AH115" s="0" t="n">
        <v>2</v>
      </c>
      <c r="AI115" s="0" t="n">
        <v>24683106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5)</f>
        <v>45</v>
      </c>
      <c r="B116" s="0" t="n">
        <v>24683120</v>
      </c>
      <c r="C116" s="0" t="n">
        <v>24683098</v>
      </c>
      <c r="D116" s="0" t="n">
        <v>10978959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75</v>
      </c>
      <c r="J116" s="0" t="s">
        <v>276</v>
      </c>
      <c r="K116" s="0" t="s">
        <v>277</v>
      </c>
      <c r="L116" s="0" t="n">
        <v>1368</v>
      </c>
      <c r="N116" s="0" t="n">
        <v>1011</v>
      </c>
      <c r="O116" s="0" t="s">
        <v>222</v>
      </c>
      <c r="P116" s="0" t="s">
        <v>222</v>
      </c>
      <c r="Q116" s="0" t="n">
        <v>1</v>
      </c>
      <c r="X116" s="0" t="n">
        <v>0.04</v>
      </c>
      <c r="Y116" s="0" t="n">
        <v>0</v>
      </c>
      <c r="Z116" s="0" t="n">
        <v>75.4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67</v>
      </c>
      <c r="AG116" s="0" t="n">
        <v>0.05</v>
      </c>
      <c r="AH116" s="0" t="n">
        <v>2</v>
      </c>
      <c r="AI116" s="0" t="n">
        <v>2468310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5)</f>
        <v>45</v>
      </c>
      <c r="B117" s="0" t="n">
        <v>24683121</v>
      </c>
      <c r="C117" s="0" t="n">
        <v>24683098</v>
      </c>
      <c r="D117" s="0" t="n">
        <v>1092376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07</v>
      </c>
      <c r="J117" s="0" t="s">
        <v>308</v>
      </c>
      <c r="K117" s="0" t="s">
        <v>309</v>
      </c>
      <c r="L117" s="0" t="n">
        <v>1348</v>
      </c>
      <c r="N117" s="0" t="n">
        <v>1009</v>
      </c>
      <c r="O117" s="0" t="s">
        <v>51</v>
      </c>
      <c r="P117" s="0" t="s">
        <v>51</v>
      </c>
      <c r="Q117" s="0" t="n">
        <v>1000</v>
      </c>
      <c r="X117" s="0" t="n">
        <v>0.0062</v>
      </c>
      <c r="Y117" s="0" t="n">
        <v>5989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62</v>
      </c>
      <c r="AH117" s="0" t="n">
        <v>2</v>
      </c>
      <c r="AI117" s="0" t="n">
        <v>24683108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5)</f>
        <v>45</v>
      </c>
      <c r="B118" s="0" t="n">
        <v>24683122</v>
      </c>
      <c r="C118" s="0" t="n">
        <v>24683098</v>
      </c>
      <c r="D118" s="0" t="n">
        <v>1092500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10</v>
      </c>
      <c r="J118" s="0" t="s">
        <v>311</v>
      </c>
      <c r="K118" s="0" t="s">
        <v>312</v>
      </c>
      <c r="L118" s="0" t="n">
        <v>1348</v>
      </c>
      <c r="N118" s="0" t="n">
        <v>1009</v>
      </c>
      <c r="O118" s="0" t="s">
        <v>51</v>
      </c>
      <c r="P118" s="0" t="s">
        <v>51</v>
      </c>
      <c r="Q118" s="0" t="n">
        <v>1000</v>
      </c>
      <c r="X118" s="0" t="n">
        <v>0.0108</v>
      </c>
      <c r="Y118" s="0" t="n">
        <v>169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108</v>
      </c>
      <c r="AH118" s="0" t="n">
        <v>2</v>
      </c>
      <c r="AI118" s="0" t="n">
        <v>24683109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5)</f>
        <v>45</v>
      </c>
      <c r="B119" s="0" t="n">
        <v>24683123</v>
      </c>
      <c r="C119" s="0" t="n">
        <v>24683098</v>
      </c>
      <c r="D119" s="0" t="n">
        <v>1092641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313</v>
      </c>
      <c r="J119" s="0" t="s">
        <v>314</v>
      </c>
      <c r="K119" s="0" t="s">
        <v>315</v>
      </c>
      <c r="L119" s="0" t="n">
        <v>1339</v>
      </c>
      <c r="N119" s="0" t="n">
        <v>1007</v>
      </c>
      <c r="O119" s="0" t="s">
        <v>245</v>
      </c>
      <c r="P119" s="0" t="s">
        <v>245</v>
      </c>
      <c r="Q119" s="0" t="n">
        <v>1</v>
      </c>
      <c r="X119" s="0" t="n">
        <v>0.15</v>
      </c>
      <c r="Y119" s="0" t="n">
        <v>1287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15</v>
      </c>
      <c r="AH119" s="0" t="n">
        <v>2</v>
      </c>
      <c r="AI119" s="0" t="n">
        <v>24683110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5)</f>
        <v>45</v>
      </c>
      <c r="B120" s="0" t="n">
        <v>24683124</v>
      </c>
      <c r="C120" s="0" t="n">
        <v>24683098</v>
      </c>
      <c r="D120" s="0" t="n">
        <v>1095246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16</v>
      </c>
      <c r="J120" s="0" t="s">
        <v>317</v>
      </c>
      <c r="K120" s="0" t="s">
        <v>318</v>
      </c>
      <c r="L120" s="0" t="n">
        <v>1348</v>
      </c>
      <c r="N120" s="0" t="n">
        <v>1009</v>
      </c>
      <c r="O120" s="0" t="s">
        <v>51</v>
      </c>
      <c r="P120" s="0" t="s">
        <v>51</v>
      </c>
      <c r="Q120" s="0" t="n">
        <v>1000</v>
      </c>
      <c r="X120" s="0" t="n">
        <v>96.6</v>
      </c>
      <c r="Y120" s="0" t="n">
        <v>45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96.6</v>
      </c>
      <c r="AH120" s="0" t="n">
        <v>2</v>
      </c>
      <c r="AI120" s="0" t="n">
        <v>24683111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6)</f>
        <v>46</v>
      </c>
      <c r="B121" s="0" t="n">
        <v>24683130</v>
      </c>
      <c r="C121" s="0" t="n">
        <v>24683125</v>
      </c>
      <c r="D121" s="0" t="n">
        <v>2285432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93</v>
      </c>
      <c r="K121" s="0" t="s">
        <v>294</v>
      </c>
      <c r="L121" s="0" t="n">
        <v>1369</v>
      </c>
      <c r="N121" s="0" t="n">
        <v>1013</v>
      </c>
      <c r="O121" s="0" t="s">
        <v>216</v>
      </c>
      <c r="P121" s="0" t="s">
        <v>216</v>
      </c>
      <c r="Q121" s="0" t="n">
        <v>1</v>
      </c>
      <c r="X121" s="0" t="n">
        <v>0.09</v>
      </c>
      <c r="Y121" s="0" t="n">
        <v>0</v>
      </c>
      <c r="Z121" s="0" t="n">
        <v>0</v>
      </c>
      <c r="AA121" s="0" t="n">
        <v>0</v>
      </c>
      <c r="AB121" s="0" t="n">
        <v>9.63</v>
      </c>
      <c r="AC121" s="0" t="n">
        <v>0</v>
      </c>
      <c r="AD121" s="0" t="n">
        <v>1</v>
      </c>
      <c r="AE121" s="0" t="n">
        <v>1</v>
      </c>
      <c r="AF121" s="0" t="s">
        <v>124</v>
      </c>
      <c r="AG121" s="0" t="n">
        <v>0.207</v>
      </c>
      <c r="AH121" s="0" t="n">
        <v>2</v>
      </c>
      <c r="AI121" s="0" t="n">
        <v>24683126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6)</f>
        <v>46</v>
      </c>
      <c r="B122" s="0" t="n">
        <v>24683131</v>
      </c>
      <c r="C122" s="0" t="n">
        <v>24683125</v>
      </c>
      <c r="D122" s="0" t="n">
        <v>1097714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95</v>
      </c>
      <c r="J122" s="0" t="s">
        <v>296</v>
      </c>
      <c r="K122" s="0" t="s">
        <v>297</v>
      </c>
      <c r="L122" s="0" t="n">
        <v>1368</v>
      </c>
      <c r="N122" s="0" t="n">
        <v>1011</v>
      </c>
      <c r="O122" s="0" t="s">
        <v>222</v>
      </c>
      <c r="P122" s="0" t="s">
        <v>222</v>
      </c>
      <c r="Q122" s="0" t="n">
        <v>1</v>
      </c>
      <c r="X122" s="0" t="n">
        <v>0.18</v>
      </c>
      <c r="Y122" s="0" t="n">
        <v>0</v>
      </c>
      <c r="Z122" s="0" t="n">
        <v>17.2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23</v>
      </c>
      <c r="AG122" s="0" t="n">
        <v>0.45</v>
      </c>
      <c r="AH122" s="0" t="n">
        <v>2</v>
      </c>
      <c r="AI122" s="0" t="n">
        <v>24683127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6)</f>
        <v>46</v>
      </c>
      <c r="B123" s="0" t="n">
        <v>24683132</v>
      </c>
      <c r="C123" s="0" t="n">
        <v>24683125</v>
      </c>
      <c r="D123" s="0" t="n">
        <v>1092500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10</v>
      </c>
      <c r="J123" s="0" t="s">
        <v>311</v>
      </c>
      <c r="K123" s="0" t="s">
        <v>312</v>
      </c>
      <c r="L123" s="0" t="n">
        <v>1348</v>
      </c>
      <c r="N123" s="0" t="n">
        <v>1009</v>
      </c>
      <c r="O123" s="0" t="s">
        <v>51</v>
      </c>
      <c r="P123" s="0" t="s">
        <v>51</v>
      </c>
      <c r="Q123" s="0" t="n">
        <v>1000</v>
      </c>
      <c r="X123" s="0" t="n">
        <v>0.0014</v>
      </c>
      <c r="Y123" s="0" t="n">
        <v>169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22</v>
      </c>
      <c r="AG123" s="0" t="n">
        <v>0.0028</v>
      </c>
      <c r="AH123" s="0" t="n">
        <v>2</v>
      </c>
      <c r="AI123" s="0" t="n">
        <v>24683128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6)</f>
        <v>46</v>
      </c>
      <c r="B124" s="0" t="n">
        <v>24683133</v>
      </c>
      <c r="C124" s="0" t="n">
        <v>24683125</v>
      </c>
      <c r="D124" s="0" t="n">
        <v>1095246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16</v>
      </c>
      <c r="J124" s="0" t="s">
        <v>317</v>
      </c>
      <c r="K124" s="0" t="s">
        <v>318</v>
      </c>
      <c r="L124" s="0" t="n">
        <v>1348</v>
      </c>
      <c r="N124" s="0" t="n">
        <v>1009</v>
      </c>
      <c r="O124" s="0" t="s">
        <v>51</v>
      </c>
      <c r="P124" s="0" t="s">
        <v>51</v>
      </c>
      <c r="Q124" s="0" t="n">
        <v>1000</v>
      </c>
      <c r="X124" s="0" t="n">
        <v>12.1</v>
      </c>
      <c r="Y124" s="0" t="n">
        <v>45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122</v>
      </c>
      <c r="AG124" s="0" t="n">
        <v>24.2</v>
      </c>
      <c r="AH124" s="0" t="n">
        <v>2</v>
      </c>
      <c r="AI124" s="0" t="n">
        <v>24683129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3144</v>
      </c>
      <c r="C125" s="0" t="n">
        <v>24683134</v>
      </c>
      <c r="D125" s="0" t="n">
        <v>2285424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19</v>
      </c>
      <c r="K125" s="0" t="s">
        <v>320</v>
      </c>
      <c r="L125" s="0" t="n">
        <v>1369</v>
      </c>
      <c r="N125" s="0" t="n">
        <v>1013</v>
      </c>
      <c r="O125" s="0" t="s">
        <v>216</v>
      </c>
      <c r="P125" s="0" t="s">
        <v>216</v>
      </c>
      <c r="Q125" s="0" t="n">
        <v>1</v>
      </c>
      <c r="X125" s="0" t="n">
        <v>15.12</v>
      </c>
      <c r="Y125" s="0" t="n">
        <v>0</v>
      </c>
      <c r="Z125" s="0" t="n">
        <v>0</v>
      </c>
      <c r="AA125" s="0" t="n">
        <v>0</v>
      </c>
      <c r="AB125" s="0" t="n">
        <v>9.3</v>
      </c>
      <c r="AC125" s="0" t="n">
        <v>0</v>
      </c>
      <c r="AD125" s="0" t="n">
        <v>1</v>
      </c>
      <c r="AE125" s="0" t="n">
        <v>1</v>
      </c>
      <c r="AF125" s="0" t="s">
        <v>68</v>
      </c>
      <c r="AG125" s="0" t="n">
        <v>17.388</v>
      </c>
      <c r="AH125" s="0" t="n">
        <v>2</v>
      </c>
      <c r="AI125" s="0" t="n">
        <v>2468313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7)</f>
        <v>47</v>
      </c>
      <c r="B126" s="0" t="n">
        <v>24683145</v>
      </c>
      <c r="C126" s="0" t="n">
        <v>24683134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42</v>
      </c>
      <c r="K126" s="0" t="s">
        <v>217</v>
      </c>
      <c r="L126" s="0" t="n">
        <v>608254</v>
      </c>
      <c r="N126" s="0" t="n">
        <v>1013</v>
      </c>
      <c r="O126" s="0" t="s">
        <v>218</v>
      </c>
      <c r="P126" s="0" t="s">
        <v>218</v>
      </c>
      <c r="Q126" s="0" t="n">
        <v>1</v>
      </c>
      <c r="X126" s="0" t="n">
        <v>0.07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F126" s="0" t="s">
        <v>67</v>
      </c>
      <c r="AG126" s="0" t="n">
        <v>0.0875</v>
      </c>
      <c r="AH126" s="0" t="n">
        <v>2</v>
      </c>
      <c r="AI126" s="0" t="n">
        <v>2468313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47)</f>
        <v>47</v>
      </c>
      <c r="B127" s="0" t="n">
        <v>24683146</v>
      </c>
      <c r="C127" s="0" t="n">
        <v>24683134</v>
      </c>
      <c r="D127" s="0" t="n">
        <v>10975957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272</v>
      </c>
      <c r="J127" s="0" t="s">
        <v>273</v>
      </c>
      <c r="K127" s="0" t="s">
        <v>274</v>
      </c>
      <c r="L127" s="0" t="n">
        <v>1368</v>
      </c>
      <c r="N127" s="0" t="n">
        <v>1011</v>
      </c>
      <c r="O127" s="0" t="s">
        <v>222</v>
      </c>
      <c r="P127" s="0" t="s">
        <v>222</v>
      </c>
      <c r="Q127" s="0" t="n">
        <v>1</v>
      </c>
      <c r="X127" s="0" t="n">
        <v>0.02</v>
      </c>
      <c r="Y127" s="0" t="n">
        <v>0</v>
      </c>
      <c r="Z127" s="0" t="n">
        <v>112</v>
      </c>
      <c r="AA127" s="0" t="n">
        <v>10.58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67</v>
      </c>
      <c r="AG127" s="0" t="n">
        <v>0.025</v>
      </c>
      <c r="AH127" s="0" t="n">
        <v>2</v>
      </c>
      <c r="AI127" s="0" t="n">
        <v>2468313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47)</f>
        <v>47</v>
      </c>
      <c r="B128" s="0" t="n">
        <v>24683147</v>
      </c>
      <c r="C128" s="0" t="n">
        <v>24683134</v>
      </c>
      <c r="D128" s="0" t="n">
        <v>1097612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250</v>
      </c>
      <c r="J128" s="0" t="s">
        <v>251</v>
      </c>
      <c r="K128" s="0" t="s">
        <v>252</v>
      </c>
      <c r="L128" s="0" t="n">
        <v>1368</v>
      </c>
      <c r="N128" s="0" t="n">
        <v>1011</v>
      </c>
      <c r="O128" s="0" t="s">
        <v>222</v>
      </c>
      <c r="P128" s="0" t="s">
        <v>222</v>
      </c>
      <c r="Q128" s="0" t="n">
        <v>1</v>
      </c>
      <c r="X128" s="0" t="n">
        <v>0.03</v>
      </c>
      <c r="Y128" s="0" t="n">
        <v>0</v>
      </c>
      <c r="Z128" s="0" t="n">
        <v>90</v>
      </c>
      <c r="AA128" s="0" t="n">
        <v>10.06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67</v>
      </c>
      <c r="AG128" s="0" t="n">
        <v>0.0375</v>
      </c>
      <c r="AH128" s="0" t="n">
        <v>2</v>
      </c>
      <c r="AI128" s="0" t="n">
        <v>24683138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47)</f>
        <v>47</v>
      </c>
      <c r="B129" s="0" t="n">
        <v>24683148</v>
      </c>
      <c r="C129" s="0" t="n">
        <v>24683134</v>
      </c>
      <c r="D129" s="0" t="n">
        <v>10977135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21</v>
      </c>
      <c r="J129" s="0" t="s">
        <v>322</v>
      </c>
      <c r="K129" s="0" t="s">
        <v>323</v>
      </c>
      <c r="L129" s="0" t="n">
        <v>1368</v>
      </c>
      <c r="N129" s="0" t="n">
        <v>1011</v>
      </c>
      <c r="O129" s="0" t="s">
        <v>222</v>
      </c>
      <c r="P129" s="0" t="s">
        <v>222</v>
      </c>
      <c r="Q129" s="0" t="n">
        <v>1</v>
      </c>
      <c r="X129" s="0" t="n">
        <v>0.85</v>
      </c>
      <c r="Y129" s="0" t="n">
        <v>0</v>
      </c>
      <c r="Z129" s="0" t="n">
        <v>6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67</v>
      </c>
      <c r="AG129" s="0" t="n">
        <v>1.0625</v>
      </c>
      <c r="AH129" s="0" t="n">
        <v>2</v>
      </c>
      <c r="AI129" s="0" t="n">
        <v>2468313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47)</f>
        <v>47</v>
      </c>
      <c r="B130" s="0" t="n">
        <v>24683149</v>
      </c>
      <c r="C130" s="0" t="n">
        <v>24683134</v>
      </c>
      <c r="D130" s="0" t="n">
        <v>1097895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75</v>
      </c>
      <c r="J130" s="0" t="s">
        <v>276</v>
      </c>
      <c r="K130" s="0" t="s">
        <v>277</v>
      </c>
      <c r="L130" s="0" t="n">
        <v>1368</v>
      </c>
      <c r="N130" s="0" t="n">
        <v>1011</v>
      </c>
      <c r="O130" s="0" t="s">
        <v>222</v>
      </c>
      <c r="P130" s="0" t="s">
        <v>222</v>
      </c>
      <c r="Q130" s="0" t="n">
        <v>1</v>
      </c>
      <c r="X130" s="0" t="n">
        <v>0.02</v>
      </c>
      <c r="Y130" s="0" t="n">
        <v>0</v>
      </c>
      <c r="Z130" s="0" t="n">
        <v>75.4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67</v>
      </c>
      <c r="AG130" s="0" t="n">
        <v>0.025</v>
      </c>
      <c r="AH130" s="0" t="n">
        <v>2</v>
      </c>
      <c r="AI130" s="0" t="n">
        <v>2468314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47)</f>
        <v>47</v>
      </c>
      <c r="B131" s="0" t="n">
        <v>24683150</v>
      </c>
      <c r="C131" s="0" t="n">
        <v>24683134</v>
      </c>
      <c r="D131" s="0" t="n">
        <v>1092500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10</v>
      </c>
      <c r="J131" s="0" t="s">
        <v>311</v>
      </c>
      <c r="K131" s="0" t="s">
        <v>312</v>
      </c>
      <c r="L131" s="0" t="n">
        <v>1348</v>
      </c>
      <c r="N131" s="0" t="n">
        <v>1009</v>
      </c>
      <c r="O131" s="0" t="s">
        <v>51</v>
      </c>
      <c r="P131" s="0" t="s">
        <v>51</v>
      </c>
      <c r="Q131" s="0" t="n">
        <v>1000</v>
      </c>
      <c r="X131" s="0" t="n">
        <v>0.06</v>
      </c>
      <c r="Y131" s="0" t="n">
        <v>169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6</v>
      </c>
      <c r="AH131" s="0" t="n">
        <v>2</v>
      </c>
      <c r="AI131" s="0" t="n">
        <v>24683141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47)</f>
        <v>47</v>
      </c>
      <c r="B132" s="0" t="n">
        <v>24683151</v>
      </c>
      <c r="C132" s="0" t="n">
        <v>24683134</v>
      </c>
      <c r="D132" s="0" t="n">
        <v>1095165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59</v>
      </c>
      <c r="J132" s="0" t="s">
        <v>260</v>
      </c>
      <c r="K132" s="0" t="s">
        <v>261</v>
      </c>
      <c r="L132" s="0" t="n">
        <v>1339</v>
      </c>
      <c r="N132" s="0" t="n">
        <v>1007</v>
      </c>
      <c r="O132" s="0" t="s">
        <v>245</v>
      </c>
      <c r="P132" s="0" t="s">
        <v>245</v>
      </c>
      <c r="Q132" s="0" t="n">
        <v>1</v>
      </c>
      <c r="X132" s="0" t="n">
        <v>0.5</v>
      </c>
      <c r="Y132" s="0" t="n">
        <v>59.9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5</v>
      </c>
      <c r="AH132" s="0" t="n">
        <v>2</v>
      </c>
      <c r="AI132" s="0" t="n">
        <v>24683142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47)</f>
        <v>47</v>
      </c>
      <c r="B133" s="0" t="n">
        <v>24683152</v>
      </c>
      <c r="C133" s="0" t="n">
        <v>24683134</v>
      </c>
      <c r="D133" s="0" t="n">
        <v>109524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324</v>
      </c>
      <c r="J133" s="0" t="s">
        <v>325</v>
      </c>
      <c r="K133" s="0" t="s">
        <v>326</v>
      </c>
      <c r="L133" s="0" t="n">
        <v>1348</v>
      </c>
      <c r="N133" s="0" t="n">
        <v>1009</v>
      </c>
      <c r="O133" s="0" t="s">
        <v>51</v>
      </c>
      <c r="P133" s="0" t="s">
        <v>51</v>
      </c>
      <c r="Q133" s="0" t="n">
        <v>1000</v>
      </c>
      <c r="X133" s="0" t="n">
        <v>7.14</v>
      </c>
      <c r="Y133" s="0" t="n">
        <v>455.3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7.14</v>
      </c>
      <c r="AH133" s="0" t="n">
        <v>2</v>
      </c>
      <c r="AI133" s="0" t="n">
        <v>24683143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48)</f>
        <v>48</v>
      </c>
      <c r="B134" s="0" t="n">
        <v>24683158</v>
      </c>
      <c r="C134" s="0" t="n">
        <v>24683153</v>
      </c>
      <c r="D134" s="0" t="n">
        <v>2285424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319</v>
      </c>
      <c r="K134" s="0" t="s">
        <v>320</v>
      </c>
      <c r="L134" s="0" t="n">
        <v>1369</v>
      </c>
      <c r="N134" s="0" t="n">
        <v>1013</v>
      </c>
      <c r="O134" s="0" t="s">
        <v>216</v>
      </c>
      <c r="P134" s="0" t="s">
        <v>216</v>
      </c>
      <c r="Q134" s="0" t="n">
        <v>1</v>
      </c>
      <c r="X134" s="0" t="n">
        <v>2.32</v>
      </c>
      <c r="Y134" s="0" t="n">
        <v>0</v>
      </c>
      <c r="Z134" s="0" t="n">
        <v>0</v>
      </c>
      <c r="AA134" s="0" t="n">
        <v>0</v>
      </c>
      <c r="AB134" s="0" t="n">
        <v>9.3</v>
      </c>
      <c r="AC134" s="0" t="n">
        <v>0</v>
      </c>
      <c r="AD134" s="0" t="n">
        <v>1</v>
      </c>
      <c r="AE134" s="0" t="n">
        <v>1</v>
      </c>
      <c r="AF134" s="0" t="s">
        <v>140</v>
      </c>
      <c r="AG134" s="0" t="n">
        <v>10.672</v>
      </c>
      <c r="AH134" s="0" t="n">
        <v>2</v>
      </c>
      <c r="AI134" s="0" t="n">
        <v>24683154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48)</f>
        <v>48</v>
      </c>
      <c r="B135" s="0" t="n">
        <v>24683159</v>
      </c>
      <c r="C135" s="0" t="n">
        <v>24683153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2</v>
      </c>
      <c r="K135" s="0" t="s">
        <v>217</v>
      </c>
      <c r="L135" s="0" t="n">
        <v>608254</v>
      </c>
      <c r="N135" s="0" t="n">
        <v>1013</v>
      </c>
      <c r="O135" s="0" t="s">
        <v>218</v>
      </c>
      <c r="P135" s="0" t="s">
        <v>218</v>
      </c>
      <c r="Q135" s="0" t="n">
        <v>1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F135" s="0" t="s">
        <v>139</v>
      </c>
      <c r="AG135" s="0" t="n">
        <v>0</v>
      </c>
      <c r="AH135" s="0" t="n">
        <v>2</v>
      </c>
      <c r="AI135" s="0" t="n">
        <v>24683155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48)</f>
        <v>48</v>
      </c>
      <c r="B136" s="0" t="n">
        <v>24683160</v>
      </c>
      <c r="C136" s="0" t="n">
        <v>24683153</v>
      </c>
      <c r="D136" s="0" t="n">
        <v>10977135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21</v>
      </c>
      <c r="J136" s="0" t="s">
        <v>322</v>
      </c>
      <c r="K136" s="0" t="s">
        <v>323</v>
      </c>
      <c r="L136" s="0" t="n">
        <v>1368</v>
      </c>
      <c r="N136" s="0" t="n">
        <v>1011</v>
      </c>
      <c r="O136" s="0" t="s">
        <v>222</v>
      </c>
      <c r="P136" s="0" t="s">
        <v>222</v>
      </c>
      <c r="Q136" s="0" t="n">
        <v>1</v>
      </c>
      <c r="X136" s="0" t="n">
        <v>0.14</v>
      </c>
      <c r="Y136" s="0" t="n">
        <v>0</v>
      </c>
      <c r="Z136" s="0" t="n">
        <v>6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139</v>
      </c>
      <c r="AG136" s="0" t="n">
        <v>0.7</v>
      </c>
      <c r="AH136" s="0" t="n">
        <v>2</v>
      </c>
      <c r="AI136" s="0" t="n">
        <v>24683156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48)</f>
        <v>48</v>
      </c>
      <c r="B137" s="0" t="n">
        <v>24683161</v>
      </c>
      <c r="C137" s="0" t="n">
        <v>24683153</v>
      </c>
      <c r="D137" s="0" t="n">
        <v>10952401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324</v>
      </c>
      <c r="J137" s="0" t="s">
        <v>325</v>
      </c>
      <c r="K137" s="0" t="s">
        <v>326</v>
      </c>
      <c r="L137" s="0" t="n">
        <v>1348</v>
      </c>
      <c r="N137" s="0" t="n">
        <v>1009</v>
      </c>
      <c r="O137" s="0" t="s">
        <v>51</v>
      </c>
      <c r="P137" s="0" t="s">
        <v>51</v>
      </c>
      <c r="Q137" s="0" t="n">
        <v>1000</v>
      </c>
      <c r="X137" s="0" t="n">
        <v>1.21</v>
      </c>
      <c r="Y137" s="0" t="n">
        <v>455.39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138</v>
      </c>
      <c r="AG137" s="0" t="n">
        <v>4.84</v>
      </c>
      <c r="AH137" s="0" t="n">
        <v>2</v>
      </c>
      <c r="AI137" s="0" t="n">
        <v>24683157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49)</f>
        <v>49</v>
      </c>
      <c r="B138" s="0" t="n">
        <v>24683172</v>
      </c>
      <c r="C138" s="0" t="n">
        <v>24683162</v>
      </c>
      <c r="D138" s="0" t="n">
        <v>2285424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319</v>
      </c>
      <c r="K138" s="0" t="s">
        <v>320</v>
      </c>
      <c r="L138" s="0" t="n">
        <v>1369</v>
      </c>
      <c r="N138" s="0" t="n">
        <v>1013</v>
      </c>
      <c r="O138" s="0" t="s">
        <v>216</v>
      </c>
      <c r="P138" s="0" t="s">
        <v>216</v>
      </c>
      <c r="Q138" s="0" t="n">
        <v>1</v>
      </c>
      <c r="X138" s="0" t="n">
        <v>15.12</v>
      </c>
      <c r="Y138" s="0" t="n">
        <v>0</v>
      </c>
      <c r="Z138" s="0" t="n">
        <v>0</v>
      </c>
      <c r="AA138" s="0" t="n">
        <v>0</v>
      </c>
      <c r="AB138" s="0" t="n">
        <v>9.3</v>
      </c>
      <c r="AC138" s="0" t="n">
        <v>0</v>
      </c>
      <c r="AD138" s="0" t="n">
        <v>1</v>
      </c>
      <c r="AE138" s="0" t="n">
        <v>1</v>
      </c>
      <c r="AF138" s="0" t="s">
        <v>68</v>
      </c>
      <c r="AG138" s="0" t="n">
        <v>17.388</v>
      </c>
      <c r="AH138" s="0" t="n">
        <v>2</v>
      </c>
      <c r="AI138" s="0" t="n">
        <v>24683163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49)</f>
        <v>49</v>
      </c>
      <c r="B139" s="0" t="n">
        <v>24683173</v>
      </c>
      <c r="C139" s="0" t="n">
        <v>24683162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42</v>
      </c>
      <c r="K139" s="0" t="s">
        <v>217</v>
      </c>
      <c r="L139" s="0" t="n">
        <v>608254</v>
      </c>
      <c r="N139" s="0" t="n">
        <v>1013</v>
      </c>
      <c r="O139" s="0" t="s">
        <v>218</v>
      </c>
      <c r="P139" s="0" t="s">
        <v>218</v>
      </c>
      <c r="Q139" s="0" t="n">
        <v>1</v>
      </c>
      <c r="X139" s="0" t="n">
        <v>0.07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2</v>
      </c>
      <c r="AF139" s="0" t="s">
        <v>67</v>
      </c>
      <c r="AG139" s="0" t="n">
        <v>0.0875</v>
      </c>
      <c r="AH139" s="0" t="n">
        <v>2</v>
      </c>
      <c r="AI139" s="0" t="n">
        <v>24683164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49)</f>
        <v>49</v>
      </c>
      <c r="B140" s="0" t="n">
        <v>24683174</v>
      </c>
      <c r="C140" s="0" t="n">
        <v>24683162</v>
      </c>
      <c r="D140" s="0" t="n">
        <v>10975957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272</v>
      </c>
      <c r="J140" s="0" t="s">
        <v>273</v>
      </c>
      <c r="K140" s="0" t="s">
        <v>274</v>
      </c>
      <c r="L140" s="0" t="n">
        <v>1368</v>
      </c>
      <c r="N140" s="0" t="n">
        <v>1011</v>
      </c>
      <c r="O140" s="0" t="s">
        <v>222</v>
      </c>
      <c r="P140" s="0" t="s">
        <v>222</v>
      </c>
      <c r="Q140" s="0" t="n">
        <v>1</v>
      </c>
      <c r="X140" s="0" t="n">
        <v>0.02</v>
      </c>
      <c r="Y140" s="0" t="n">
        <v>0</v>
      </c>
      <c r="Z140" s="0" t="n">
        <v>112</v>
      </c>
      <c r="AA140" s="0" t="n">
        <v>10.58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67</v>
      </c>
      <c r="AG140" s="0" t="n">
        <v>0.025</v>
      </c>
      <c r="AH140" s="0" t="n">
        <v>2</v>
      </c>
      <c r="AI140" s="0" t="n">
        <v>24683165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49)</f>
        <v>49</v>
      </c>
      <c r="B141" s="0" t="n">
        <v>24683175</v>
      </c>
      <c r="C141" s="0" t="n">
        <v>24683162</v>
      </c>
      <c r="D141" s="0" t="n">
        <v>1097612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250</v>
      </c>
      <c r="J141" s="0" t="s">
        <v>251</v>
      </c>
      <c r="K141" s="0" t="s">
        <v>252</v>
      </c>
      <c r="L141" s="0" t="n">
        <v>1368</v>
      </c>
      <c r="N141" s="0" t="n">
        <v>1011</v>
      </c>
      <c r="O141" s="0" t="s">
        <v>222</v>
      </c>
      <c r="P141" s="0" t="s">
        <v>222</v>
      </c>
      <c r="Q141" s="0" t="n">
        <v>1</v>
      </c>
      <c r="X141" s="0" t="n">
        <v>0.03</v>
      </c>
      <c r="Y141" s="0" t="n">
        <v>0</v>
      </c>
      <c r="Z141" s="0" t="n">
        <v>90</v>
      </c>
      <c r="AA141" s="0" t="n">
        <v>10.06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67</v>
      </c>
      <c r="AG141" s="0" t="n">
        <v>0.0375</v>
      </c>
      <c r="AH141" s="0" t="n">
        <v>2</v>
      </c>
      <c r="AI141" s="0" t="n">
        <v>24683166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49)</f>
        <v>49</v>
      </c>
      <c r="B142" s="0" t="n">
        <v>24683176</v>
      </c>
      <c r="C142" s="0" t="n">
        <v>24683162</v>
      </c>
      <c r="D142" s="0" t="n">
        <v>10977135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321</v>
      </c>
      <c r="J142" s="0" t="s">
        <v>322</v>
      </c>
      <c r="K142" s="0" t="s">
        <v>323</v>
      </c>
      <c r="L142" s="0" t="n">
        <v>1368</v>
      </c>
      <c r="N142" s="0" t="n">
        <v>1011</v>
      </c>
      <c r="O142" s="0" t="s">
        <v>222</v>
      </c>
      <c r="P142" s="0" t="s">
        <v>222</v>
      </c>
      <c r="Q142" s="0" t="n">
        <v>1</v>
      </c>
      <c r="X142" s="0" t="n">
        <v>0.85</v>
      </c>
      <c r="Y142" s="0" t="n">
        <v>0</v>
      </c>
      <c r="Z142" s="0" t="n">
        <v>6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67</v>
      </c>
      <c r="AG142" s="0" t="n">
        <v>1.0625</v>
      </c>
      <c r="AH142" s="0" t="n">
        <v>2</v>
      </c>
      <c r="AI142" s="0" t="n">
        <v>24683167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49)</f>
        <v>49</v>
      </c>
      <c r="B143" s="0" t="n">
        <v>24683177</v>
      </c>
      <c r="C143" s="0" t="n">
        <v>24683162</v>
      </c>
      <c r="D143" s="0" t="n">
        <v>10978959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75</v>
      </c>
      <c r="J143" s="0" t="s">
        <v>276</v>
      </c>
      <c r="K143" s="0" t="s">
        <v>277</v>
      </c>
      <c r="L143" s="0" t="n">
        <v>1368</v>
      </c>
      <c r="N143" s="0" t="n">
        <v>1011</v>
      </c>
      <c r="O143" s="0" t="s">
        <v>222</v>
      </c>
      <c r="P143" s="0" t="s">
        <v>222</v>
      </c>
      <c r="Q143" s="0" t="n">
        <v>1</v>
      </c>
      <c r="X143" s="0" t="n">
        <v>0.02</v>
      </c>
      <c r="Y143" s="0" t="n">
        <v>0</v>
      </c>
      <c r="Z143" s="0" t="n">
        <v>75.4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67</v>
      </c>
      <c r="AG143" s="0" t="n">
        <v>0.025</v>
      </c>
      <c r="AH143" s="0" t="n">
        <v>2</v>
      </c>
      <c r="AI143" s="0" t="n">
        <v>24683168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49)</f>
        <v>49</v>
      </c>
      <c r="B144" s="0" t="n">
        <v>24683178</v>
      </c>
      <c r="C144" s="0" t="n">
        <v>24683162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10</v>
      </c>
      <c r="J144" s="0" t="s">
        <v>311</v>
      </c>
      <c r="K144" s="0" t="s">
        <v>312</v>
      </c>
      <c r="L144" s="0" t="n">
        <v>1348</v>
      </c>
      <c r="N144" s="0" t="n">
        <v>1009</v>
      </c>
      <c r="O144" s="0" t="s">
        <v>51</v>
      </c>
      <c r="P144" s="0" t="s">
        <v>51</v>
      </c>
      <c r="Q144" s="0" t="n">
        <v>1000</v>
      </c>
      <c r="X144" s="0" t="n">
        <v>0.06</v>
      </c>
      <c r="Y144" s="0" t="n">
        <v>169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6</v>
      </c>
      <c r="AH144" s="0" t="n">
        <v>2</v>
      </c>
      <c r="AI144" s="0" t="n">
        <v>24683169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49)</f>
        <v>49</v>
      </c>
      <c r="B145" s="0" t="n">
        <v>24683179</v>
      </c>
      <c r="C145" s="0" t="n">
        <v>24683162</v>
      </c>
      <c r="D145" s="0" t="n">
        <v>10951650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259</v>
      </c>
      <c r="J145" s="0" t="s">
        <v>260</v>
      </c>
      <c r="K145" s="0" t="s">
        <v>261</v>
      </c>
      <c r="L145" s="0" t="n">
        <v>1339</v>
      </c>
      <c r="N145" s="0" t="n">
        <v>1007</v>
      </c>
      <c r="O145" s="0" t="s">
        <v>245</v>
      </c>
      <c r="P145" s="0" t="s">
        <v>245</v>
      </c>
      <c r="Q145" s="0" t="n">
        <v>1</v>
      </c>
      <c r="X145" s="0" t="n">
        <v>0.5</v>
      </c>
      <c r="Y145" s="0" t="n">
        <v>59.99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5</v>
      </c>
      <c r="AH145" s="0" t="n">
        <v>2</v>
      </c>
      <c r="AI145" s="0" t="n">
        <v>24683170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49)</f>
        <v>49</v>
      </c>
      <c r="B146" s="0" t="n">
        <v>24683180</v>
      </c>
      <c r="C146" s="0" t="n">
        <v>24683162</v>
      </c>
      <c r="D146" s="0" t="n">
        <v>1095240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24</v>
      </c>
      <c r="J146" s="0" t="s">
        <v>325</v>
      </c>
      <c r="K146" s="0" t="s">
        <v>326</v>
      </c>
      <c r="L146" s="0" t="n">
        <v>1348</v>
      </c>
      <c r="N146" s="0" t="n">
        <v>1009</v>
      </c>
      <c r="O146" s="0" t="s">
        <v>51</v>
      </c>
      <c r="P146" s="0" t="s">
        <v>51</v>
      </c>
      <c r="Q146" s="0" t="n">
        <v>1000</v>
      </c>
      <c r="X146" s="0" t="n">
        <v>7.14</v>
      </c>
      <c r="Y146" s="0" t="n">
        <v>455.3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7.14</v>
      </c>
      <c r="AH146" s="0" t="n">
        <v>2</v>
      </c>
      <c r="AI146" s="0" t="n">
        <v>24683171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50)</f>
        <v>50</v>
      </c>
      <c r="B147" s="0" t="n">
        <v>24683186</v>
      </c>
      <c r="C147" s="0" t="n">
        <v>24683181</v>
      </c>
      <c r="D147" s="0" t="n">
        <v>2285424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19</v>
      </c>
      <c r="K147" s="0" t="s">
        <v>320</v>
      </c>
      <c r="L147" s="0" t="n">
        <v>1369</v>
      </c>
      <c r="N147" s="0" t="n">
        <v>1013</v>
      </c>
      <c r="O147" s="0" t="s">
        <v>216</v>
      </c>
      <c r="P147" s="0" t="s">
        <v>216</v>
      </c>
      <c r="Q147" s="0" t="n">
        <v>1</v>
      </c>
      <c r="X147" s="0" t="n">
        <v>2.32</v>
      </c>
      <c r="Y147" s="0" t="n">
        <v>0</v>
      </c>
      <c r="Z147" s="0" t="n">
        <v>0</v>
      </c>
      <c r="AA147" s="0" t="n">
        <v>0</v>
      </c>
      <c r="AB147" s="0" t="n">
        <v>9.3</v>
      </c>
      <c r="AC147" s="0" t="n">
        <v>0</v>
      </c>
      <c r="AD147" s="0" t="n">
        <v>1</v>
      </c>
      <c r="AE147" s="0" t="n">
        <v>1</v>
      </c>
      <c r="AF147" s="0" t="s">
        <v>140</v>
      </c>
      <c r="AG147" s="0" t="n">
        <v>10.672</v>
      </c>
      <c r="AH147" s="0" t="n">
        <v>2</v>
      </c>
      <c r="AI147" s="0" t="n">
        <v>24683182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50)</f>
        <v>50</v>
      </c>
      <c r="B148" s="0" t="n">
        <v>24683187</v>
      </c>
      <c r="C148" s="0" t="n">
        <v>24683181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2</v>
      </c>
      <c r="K148" s="0" t="s">
        <v>217</v>
      </c>
      <c r="L148" s="0" t="n">
        <v>608254</v>
      </c>
      <c r="N148" s="0" t="n">
        <v>1013</v>
      </c>
      <c r="O148" s="0" t="s">
        <v>218</v>
      </c>
      <c r="P148" s="0" t="s">
        <v>218</v>
      </c>
      <c r="Q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2</v>
      </c>
      <c r="AF148" s="0" t="s">
        <v>139</v>
      </c>
      <c r="AG148" s="0" t="n">
        <v>0</v>
      </c>
      <c r="AH148" s="0" t="n">
        <v>2</v>
      </c>
      <c r="AI148" s="0" t="n">
        <v>24683183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50)</f>
        <v>50</v>
      </c>
      <c r="B149" s="0" t="n">
        <v>24683188</v>
      </c>
      <c r="C149" s="0" t="n">
        <v>24683181</v>
      </c>
      <c r="D149" s="0" t="n">
        <v>10977135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21</v>
      </c>
      <c r="J149" s="0" t="s">
        <v>322</v>
      </c>
      <c r="K149" s="0" t="s">
        <v>323</v>
      </c>
      <c r="L149" s="0" t="n">
        <v>1368</v>
      </c>
      <c r="N149" s="0" t="n">
        <v>1011</v>
      </c>
      <c r="O149" s="0" t="s">
        <v>222</v>
      </c>
      <c r="P149" s="0" t="s">
        <v>222</v>
      </c>
      <c r="Q149" s="0" t="n">
        <v>1</v>
      </c>
      <c r="X149" s="0" t="n">
        <v>0.14</v>
      </c>
      <c r="Y149" s="0" t="n">
        <v>0</v>
      </c>
      <c r="Z149" s="0" t="n">
        <v>6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139</v>
      </c>
      <c r="AG149" s="0" t="n">
        <v>0.7</v>
      </c>
      <c r="AH149" s="0" t="n">
        <v>2</v>
      </c>
      <c r="AI149" s="0" t="n">
        <v>24683184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50)</f>
        <v>50</v>
      </c>
      <c r="B150" s="0" t="n">
        <v>24683189</v>
      </c>
      <c r="C150" s="0" t="n">
        <v>24683181</v>
      </c>
      <c r="D150" s="0" t="n">
        <v>1095240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24</v>
      </c>
      <c r="J150" s="0" t="s">
        <v>325</v>
      </c>
      <c r="K150" s="0" t="s">
        <v>326</v>
      </c>
      <c r="L150" s="0" t="n">
        <v>1348</v>
      </c>
      <c r="N150" s="0" t="n">
        <v>1009</v>
      </c>
      <c r="O150" s="0" t="s">
        <v>51</v>
      </c>
      <c r="P150" s="0" t="s">
        <v>51</v>
      </c>
      <c r="Q150" s="0" t="n">
        <v>1000</v>
      </c>
      <c r="X150" s="0" t="n">
        <v>1.21</v>
      </c>
      <c r="Y150" s="0" t="n">
        <v>455.3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138</v>
      </c>
      <c r="AG150" s="0" t="n">
        <v>4.84</v>
      </c>
      <c r="AH150" s="0" t="n">
        <v>2</v>
      </c>
      <c r="AI150" s="0" t="n">
        <v>24683185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51)</f>
        <v>51</v>
      </c>
      <c r="B151" s="0" t="n">
        <v>24683193</v>
      </c>
      <c r="C151" s="0" t="n">
        <v>24683190</v>
      </c>
      <c r="D151" s="0" t="n">
        <v>2285389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327</v>
      </c>
      <c r="K151" s="0" t="s">
        <v>328</v>
      </c>
      <c r="L151" s="0" t="n">
        <v>1369</v>
      </c>
      <c r="N151" s="0" t="n">
        <v>1013</v>
      </c>
      <c r="O151" s="0" t="s">
        <v>216</v>
      </c>
      <c r="P151" s="0" t="s">
        <v>216</v>
      </c>
      <c r="Q151" s="0" t="n">
        <v>1</v>
      </c>
      <c r="X151" s="0" t="n">
        <v>40</v>
      </c>
      <c r="Y151" s="0" t="n">
        <v>0</v>
      </c>
      <c r="Z151" s="0" t="n">
        <v>0</v>
      </c>
      <c r="AA151" s="0" t="n">
        <v>0</v>
      </c>
      <c r="AB151" s="0" t="n">
        <v>7.95</v>
      </c>
      <c r="AC151" s="0" t="n">
        <v>0</v>
      </c>
      <c r="AD151" s="0" t="n">
        <v>1</v>
      </c>
      <c r="AE151" s="0" t="n">
        <v>1</v>
      </c>
      <c r="AF151" s="0" t="s">
        <v>68</v>
      </c>
      <c r="AG151" s="0" t="n">
        <v>46</v>
      </c>
      <c r="AH151" s="0" t="n">
        <v>2</v>
      </c>
      <c r="AI151" s="0" t="n">
        <v>24683191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51)</f>
        <v>51</v>
      </c>
      <c r="B152" s="0" t="n">
        <v>24683194</v>
      </c>
      <c r="C152" s="0" t="n">
        <v>24683190</v>
      </c>
      <c r="D152" s="0" t="n">
        <v>1095143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9</v>
      </c>
      <c r="J152" s="0" t="s">
        <v>330</v>
      </c>
      <c r="K152" s="0" t="s">
        <v>331</v>
      </c>
      <c r="L152" s="0" t="n">
        <v>1339</v>
      </c>
      <c r="N152" s="0" t="n">
        <v>1007</v>
      </c>
      <c r="O152" s="0" t="s">
        <v>245</v>
      </c>
      <c r="P152" s="0" t="s">
        <v>245</v>
      </c>
      <c r="Q152" s="0" t="n">
        <v>1</v>
      </c>
      <c r="X152" s="0" t="n">
        <v>15</v>
      </c>
      <c r="Y152" s="0" t="n">
        <v>131.9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15</v>
      </c>
      <c r="AH152" s="0" t="n">
        <v>2</v>
      </c>
      <c r="AI152" s="0" t="n">
        <v>24683192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52)</f>
        <v>52</v>
      </c>
      <c r="B153" s="0" t="n">
        <v>24683201</v>
      </c>
      <c r="C153" s="0" t="n">
        <v>24683195</v>
      </c>
      <c r="D153" s="0" t="n">
        <v>2285407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270</v>
      </c>
      <c r="K153" s="0" t="s">
        <v>271</v>
      </c>
      <c r="L153" s="0" t="n">
        <v>1369</v>
      </c>
      <c r="N153" s="0" t="n">
        <v>1013</v>
      </c>
      <c r="O153" s="0" t="s">
        <v>216</v>
      </c>
      <c r="P153" s="0" t="s">
        <v>216</v>
      </c>
      <c r="Q153" s="0" t="n">
        <v>1</v>
      </c>
      <c r="X153" s="0" t="n">
        <v>5.99</v>
      </c>
      <c r="Y153" s="0" t="n">
        <v>0</v>
      </c>
      <c r="Z153" s="0" t="n">
        <v>0</v>
      </c>
      <c r="AA153" s="0" t="n">
        <v>0</v>
      </c>
      <c r="AB153" s="0" t="n">
        <v>8.45</v>
      </c>
      <c r="AC153" s="0" t="n">
        <v>0</v>
      </c>
      <c r="AD153" s="0" t="n">
        <v>1</v>
      </c>
      <c r="AE153" s="0" t="n">
        <v>1</v>
      </c>
      <c r="AF153" s="0" t="s">
        <v>68</v>
      </c>
      <c r="AG153" s="0" t="n">
        <v>6.8885</v>
      </c>
      <c r="AH153" s="0" t="n">
        <v>2</v>
      </c>
      <c r="AI153" s="0" t="n">
        <v>24683196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52)</f>
        <v>52</v>
      </c>
      <c r="B154" s="0" t="n">
        <v>24683202</v>
      </c>
      <c r="C154" s="0" t="n">
        <v>24683195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42</v>
      </c>
      <c r="K154" s="0" t="s">
        <v>217</v>
      </c>
      <c r="L154" s="0" t="n">
        <v>608254</v>
      </c>
      <c r="N154" s="0" t="n">
        <v>1013</v>
      </c>
      <c r="O154" s="0" t="s">
        <v>218</v>
      </c>
      <c r="P154" s="0" t="s">
        <v>218</v>
      </c>
      <c r="Q154" s="0" t="n">
        <v>1</v>
      </c>
      <c r="X154" s="0" t="n">
        <v>2.74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F154" s="0" t="s">
        <v>67</v>
      </c>
      <c r="AG154" s="0" t="n">
        <v>3.425</v>
      </c>
      <c r="AH154" s="0" t="n">
        <v>2</v>
      </c>
      <c r="AI154" s="0" t="n">
        <v>24683197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52)</f>
        <v>52</v>
      </c>
      <c r="B155" s="0" t="n">
        <v>24683203</v>
      </c>
      <c r="C155" s="0" t="n">
        <v>24683195</v>
      </c>
      <c r="D155" s="0" t="n">
        <v>1097723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56</v>
      </c>
      <c r="J155" s="0" t="s">
        <v>257</v>
      </c>
      <c r="K155" s="0" t="s">
        <v>258</v>
      </c>
      <c r="L155" s="0" t="n">
        <v>1368</v>
      </c>
      <c r="N155" s="0" t="n">
        <v>1011</v>
      </c>
      <c r="O155" s="0" t="s">
        <v>222</v>
      </c>
      <c r="P155" s="0" t="s">
        <v>222</v>
      </c>
      <c r="Q155" s="0" t="n">
        <v>1</v>
      </c>
      <c r="X155" s="0" t="n">
        <v>2.74</v>
      </c>
      <c r="Y155" s="0" t="n">
        <v>0</v>
      </c>
      <c r="Z155" s="0" t="n">
        <v>110</v>
      </c>
      <c r="AA155" s="0" t="n">
        <v>11.6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67</v>
      </c>
      <c r="AG155" s="0" t="n">
        <v>3.425</v>
      </c>
      <c r="AH155" s="0" t="n">
        <v>2</v>
      </c>
      <c r="AI155" s="0" t="n">
        <v>24683198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52)</f>
        <v>52</v>
      </c>
      <c r="B156" s="0" t="n">
        <v>24683204</v>
      </c>
      <c r="C156" s="0" t="n">
        <v>24683195</v>
      </c>
      <c r="D156" s="0" t="n">
        <v>1095247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62</v>
      </c>
      <c r="J156" s="0" t="s">
        <v>263</v>
      </c>
      <c r="K156" s="0" t="s">
        <v>264</v>
      </c>
      <c r="L156" s="0" t="n">
        <v>1339</v>
      </c>
      <c r="N156" s="0" t="n">
        <v>1007</v>
      </c>
      <c r="O156" s="0" t="s">
        <v>245</v>
      </c>
      <c r="P156" s="0" t="s">
        <v>245</v>
      </c>
      <c r="Q156" s="0" t="n">
        <v>1</v>
      </c>
      <c r="X156" s="0" t="n">
        <v>10</v>
      </c>
      <c r="Y156" s="0" t="n">
        <v>2.44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0</v>
      </c>
      <c r="AH156" s="0" t="n">
        <v>2</v>
      </c>
      <c r="AI156" s="0" t="n">
        <v>24683199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52)</f>
        <v>52</v>
      </c>
      <c r="B157" s="0" t="n">
        <v>24683205</v>
      </c>
      <c r="C157" s="0" t="n">
        <v>24683195</v>
      </c>
      <c r="D157" s="0" t="n">
        <v>1095450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32</v>
      </c>
      <c r="J157" s="0" t="s">
        <v>333</v>
      </c>
      <c r="K157" s="0" t="s">
        <v>334</v>
      </c>
      <c r="L157" s="0" t="n">
        <v>1346</v>
      </c>
      <c r="N157" s="0" t="n">
        <v>1009</v>
      </c>
      <c r="O157" s="0" t="s">
        <v>335</v>
      </c>
      <c r="P157" s="0" t="s">
        <v>335</v>
      </c>
      <c r="Q157" s="0" t="n">
        <v>1</v>
      </c>
      <c r="X157" s="0" t="n">
        <v>2</v>
      </c>
      <c r="Y157" s="0" t="n">
        <v>146.25</v>
      </c>
      <c r="Z157" s="0" t="n">
        <v>0</v>
      </c>
      <c r="AA157" s="0" t="n">
        <v>0</v>
      </c>
      <c r="AB157" s="0" t="n">
        <v>0</v>
      </c>
      <c r="AC157" s="0" t="n">
        <v>2</v>
      </c>
      <c r="AD157" s="0" t="n">
        <v>1</v>
      </c>
      <c r="AE157" s="0" t="n">
        <v>0</v>
      </c>
      <c r="AG157" s="0" t="n">
        <v>2</v>
      </c>
      <c r="AH157" s="0" t="n">
        <v>2</v>
      </c>
      <c r="AI157" s="0" t="n">
        <v>24683200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74)</f>
        <v>74</v>
      </c>
      <c r="B158" s="0" t="n">
        <v>24683239</v>
      </c>
      <c r="C158" s="0" t="n">
        <v>24683228</v>
      </c>
      <c r="D158" s="0" t="n">
        <v>2285401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226</v>
      </c>
      <c r="K158" s="0" t="s">
        <v>227</v>
      </c>
      <c r="L158" s="0" t="n">
        <v>1369</v>
      </c>
      <c r="N158" s="0" t="n">
        <v>1013</v>
      </c>
      <c r="O158" s="0" t="s">
        <v>216</v>
      </c>
      <c r="P158" s="0" t="s">
        <v>216</v>
      </c>
      <c r="Q158" s="0" t="n">
        <v>1</v>
      </c>
      <c r="X158" s="0" t="n">
        <v>100.1</v>
      </c>
      <c r="Y158" s="0" t="n">
        <v>0</v>
      </c>
      <c r="Z158" s="0" t="n">
        <v>0</v>
      </c>
      <c r="AA158" s="0" t="n">
        <v>0</v>
      </c>
      <c r="AB158" s="0" t="n">
        <v>8.31</v>
      </c>
      <c r="AC158" s="0" t="n">
        <v>0</v>
      </c>
      <c r="AD158" s="0" t="n">
        <v>1</v>
      </c>
      <c r="AE158" s="0" t="n">
        <v>1</v>
      </c>
      <c r="AG158" s="0" t="n">
        <v>100.1</v>
      </c>
      <c r="AH158" s="0" t="n">
        <v>2</v>
      </c>
      <c r="AI158" s="0" t="n">
        <v>24683229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74)</f>
        <v>74</v>
      </c>
      <c r="B159" s="0" t="n">
        <v>24683240</v>
      </c>
      <c r="C159" s="0" t="n">
        <v>24683228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42</v>
      </c>
      <c r="K159" s="0" t="s">
        <v>217</v>
      </c>
      <c r="L159" s="0" t="n">
        <v>608254</v>
      </c>
      <c r="N159" s="0" t="n">
        <v>1013</v>
      </c>
      <c r="O159" s="0" t="s">
        <v>218</v>
      </c>
      <c r="P159" s="0" t="s">
        <v>218</v>
      </c>
      <c r="Q159" s="0" t="n">
        <v>1</v>
      </c>
      <c r="X159" s="0" t="n">
        <v>6.47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2</v>
      </c>
      <c r="AG159" s="0" t="n">
        <v>6.47</v>
      </c>
      <c r="AH159" s="0" t="n">
        <v>2</v>
      </c>
      <c r="AI159" s="0" t="n">
        <v>24683230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74)</f>
        <v>74</v>
      </c>
      <c r="B160" s="0" t="n">
        <v>24683241</v>
      </c>
      <c r="C160" s="0" t="n">
        <v>24683228</v>
      </c>
      <c r="D160" s="0" t="n">
        <v>10976416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19</v>
      </c>
      <c r="J160" s="0" t="s">
        <v>220</v>
      </c>
      <c r="K160" s="0" t="s">
        <v>221</v>
      </c>
      <c r="L160" s="0" t="n">
        <v>1368</v>
      </c>
      <c r="N160" s="0" t="n">
        <v>1011</v>
      </c>
      <c r="O160" s="0" t="s">
        <v>222</v>
      </c>
      <c r="P160" s="0" t="s">
        <v>222</v>
      </c>
      <c r="Q160" s="0" t="n">
        <v>1</v>
      </c>
      <c r="X160" s="0" t="n">
        <v>2.95</v>
      </c>
      <c r="Y160" s="0" t="n">
        <v>0</v>
      </c>
      <c r="Z160" s="0" t="n">
        <v>100</v>
      </c>
      <c r="AA160" s="0" t="n">
        <v>10.06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2.95</v>
      </c>
      <c r="AH160" s="0" t="n">
        <v>2</v>
      </c>
      <c r="AI160" s="0" t="n">
        <v>24683231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74)</f>
        <v>74</v>
      </c>
      <c r="B161" s="0" t="n">
        <v>24683242</v>
      </c>
      <c r="C161" s="0" t="n">
        <v>24683228</v>
      </c>
      <c r="D161" s="0" t="n">
        <v>10977173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298</v>
      </c>
      <c r="J161" s="0" t="s">
        <v>299</v>
      </c>
      <c r="K161" s="0" t="s">
        <v>300</v>
      </c>
      <c r="L161" s="0" t="n">
        <v>1368</v>
      </c>
      <c r="N161" s="0" t="n">
        <v>1011</v>
      </c>
      <c r="O161" s="0" t="s">
        <v>222</v>
      </c>
      <c r="P161" s="0" t="s">
        <v>222</v>
      </c>
      <c r="Q161" s="0" t="n">
        <v>1</v>
      </c>
      <c r="X161" s="0" t="n">
        <v>3.42</v>
      </c>
      <c r="Y161" s="0" t="n">
        <v>0</v>
      </c>
      <c r="Z161" s="0" t="n">
        <v>75</v>
      </c>
      <c r="AA161" s="0" t="n">
        <v>11.6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3.42</v>
      </c>
      <c r="AH161" s="0" t="n">
        <v>2</v>
      </c>
      <c r="AI161" s="0" t="n">
        <v>24683232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74)</f>
        <v>74</v>
      </c>
      <c r="B162" s="0" t="n">
        <v>24683243</v>
      </c>
      <c r="C162" s="0" t="n">
        <v>24683228</v>
      </c>
      <c r="D162" s="0" t="n">
        <v>10977197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336</v>
      </c>
      <c r="J162" s="0" t="s">
        <v>337</v>
      </c>
      <c r="K162" s="0" t="s">
        <v>338</v>
      </c>
      <c r="L162" s="0" t="n">
        <v>1368</v>
      </c>
      <c r="N162" s="0" t="n">
        <v>1011</v>
      </c>
      <c r="O162" s="0" t="s">
        <v>222</v>
      </c>
      <c r="P162" s="0" t="s">
        <v>222</v>
      </c>
      <c r="Q162" s="0" t="n">
        <v>1</v>
      </c>
      <c r="X162" s="0" t="n">
        <v>1</v>
      </c>
      <c r="Y162" s="0" t="n">
        <v>0</v>
      </c>
      <c r="Z162" s="0" t="n">
        <v>3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1</v>
      </c>
      <c r="AH162" s="0" t="n">
        <v>2</v>
      </c>
      <c r="AI162" s="0" t="n">
        <v>24683233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74)</f>
        <v>74</v>
      </c>
      <c r="B163" s="0" t="n">
        <v>24683244</v>
      </c>
      <c r="C163" s="0" t="n">
        <v>24683228</v>
      </c>
      <c r="D163" s="0" t="n">
        <v>10978532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223</v>
      </c>
      <c r="J163" s="0" t="s">
        <v>224</v>
      </c>
      <c r="K163" s="0" t="s">
        <v>225</v>
      </c>
      <c r="L163" s="0" t="n">
        <v>1368</v>
      </c>
      <c r="N163" s="0" t="n">
        <v>1011</v>
      </c>
      <c r="O163" s="0" t="s">
        <v>222</v>
      </c>
      <c r="P163" s="0" t="s">
        <v>222</v>
      </c>
      <c r="Q163" s="0" t="n">
        <v>1</v>
      </c>
      <c r="X163" s="0" t="n">
        <v>5.9</v>
      </c>
      <c r="Y163" s="0" t="n">
        <v>0</v>
      </c>
      <c r="Z163" s="0" t="n">
        <v>16.7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5.9</v>
      </c>
      <c r="AH163" s="0" t="n">
        <v>2</v>
      </c>
      <c r="AI163" s="0" t="n">
        <v>24683234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74)</f>
        <v>74</v>
      </c>
      <c r="B164" s="0" t="n">
        <v>24683245</v>
      </c>
      <c r="C164" s="0" t="n">
        <v>24683228</v>
      </c>
      <c r="D164" s="0" t="n">
        <v>10978959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275</v>
      </c>
      <c r="J164" s="0" t="s">
        <v>276</v>
      </c>
      <c r="K164" s="0" t="s">
        <v>277</v>
      </c>
      <c r="L164" s="0" t="n">
        <v>1368</v>
      </c>
      <c r="N164" s="0" t="n">
        <v>1011</v>
      </c>
      <c r="O164" s="0" t="s">
        <v>222</v>
      </c>
      <c r="P164" s="0" t="s">
        <v>222</v>
      </c>
      <c r="Q164" s="0" t="n">
        <v>1</v>
      </c>
      <c r="X164" s="0" t="n">
        <v>0.1</v>
      </c>
      <c r="Y164" s="0" t="n">
        <v>0</v>
      </c>
      <c r="Z164" s="0" t="n">
        <v>75.4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1</v>
      </c>
      <c r="AH164" s="0" t="n">
        <v>2</v>
      </c>
      <c r="AI164" s="0" t="n">
        <v>24683235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74)</f>
        <v>74</v>
      </c>
      <c r="B165" s="0" t="n">
        <v>24683246</v>
      </c>
      <c r="C165" s="0" t="n">
        <v>24683228</v>
      </c>
      <c r="D165" s="0" t="n">
        <v>10925009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10</v>
      </c>
      <c r="J165" s="0" t="s">
        <v>311</v>
      </c>
      <c r="K165" s="0" t="s">
        <v>312</v>
      </c>
      <c r="L165" s="0" t="n">
        <v>1348</v>
      </c>
      <c r="N165" s="0" t="n">
        <v>1009</v>
      </c>
      <c r="O165" s="0" t="s">
        <v>51</v>
      </c>
      <c r="P165" s="0" t="s">
        <v>51</v>
      </c>
      <c r="Q165" s="0" t="n">
        <v>1000</v>
      </c>
      <c r="X165" s="0" t="n">
        <v>0.07</v>
      </c>
      <c r="Y165" s="0" t="n">
        <v>169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7</v>
      </c>
      <c r="AH165" s="0" t="n">
        <v>2</v>
      </c>
      <c r="AI165" s="0" t="n">
        <v>24683236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74)</f>
        <v>74</v>
      </c>
      <c r="B166" s="0" t="n">
        <v>24683247</v>
      </c>
      <c r="C166" s="0" t="n">
        <v>24683228</v>
      </c>
      <c r="D166" s="0" t="n">
        <v>1095235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39</v>
      </c>
      <c r="J166" s="0" t="s">
        <v>340</v>
      </c>
      <c r="K166" s="0" t="s">
        <v>341</v>
      </c>
      <c r="L166" s="0" t="n">
        <v>1348</v>
      </c>
      <c r="N166" s="0" t="n">
        <v>1009</v>
      </c>
      <c r="O166" s="0" t="s">
        <v>51</v>
      </c>
      <c r="P166" s="0" t="s">
        <v>51</v>
      </c>
      <c r="Q166" s="0" t="n">
        <v>1000</v>
      </c>
      <c r="X166" s="0" t="n">
        <v>11.9</v>
      </c>
      <c r="Y166" s="0" t="n">
        <v>459.9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1.9</v>
      </c>
      <c r="AH166" s="0" t="n">
        <v>2</v>
      </c>
      <c r="AI166" s="0" t="n">
        <v>24683237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74)</f>
        <v>74</v>
      </c>
      <c r="B167" s="0" t="n">
        <v>24683248</v>
      </c>
      <c r="C167" s="0" t="n">
        <v>24683228</v>
      </c>
      <c r="D167" s="0" t="n">
        <v>1097568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42</v>
      </c>
      <c r="J167" s="0" t="s">
        <v>343</v>
      </c>
      <c r="K167" s="0" t="s">
        <v>344</v>
      </c>
      <c r="L167" s="0" t="n">
        <v>1348</v>
      </c>
      <c r="N167" s="0" t="n">
        <v>1009</v>
      </c>
      <c r="O167" s="0" t="s">
        <v>51</v>
      </c>
      <c r="P167" s="0" t="s">
        <v>51</v>
      </c>
      <c r="Q167" s="0" t="n">
        <v>1000</v>
      </c>
      <c r="X167" s="0" t="n">
        <v>9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1</v>
      </c>
      <c r="AD167" s="0" t="n">
        <v>0</v>
      </c>
      <c r="AE167" s="0" t="n">
        <v>0</v>
      </c>
      <c r="AG167" s="0" t="n">
        <v>9</v>
      </c>
      <c r="AH167" s="0" t="n">
        <v>2</v>
      </c>
      <c r="AI167" s="0" t="n">
        <v>24683238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98)</f>
        <v>98</v>
      </c>
      <c r="B168" s="0" t="n">
        <v>24687396</v>
      </c>
      <c r="C168" s="0" t="n">
        <v>24687378</v>
      </c>
      <c r="D168" s="0" t="n">
        <v>121546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4</v>
      </c>
      <c r="K168" s="0" t="s">
        <v>345</v>
      </c>
      <c r="L168" s="0" t="n">
        <v>1369</v>
      </c>
      <c r="N168" s="0" t="n">
        <v>1013</v>
      </c>
      <c r="O168" s="0" t="s">
        <v>216</v>
      </c>
      <c r="P168" s="0" t="s">
        <v>216</v>
      </c>
      <c r="Q168" s="0" t="n">
        <v>1</v>
      </c>
      <c r="X168" s="0" t="n">
        <v>5.88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1</v>
      </c>
      <c r="AF168" s="0" t="s">
        <v>197</v>
      </c>
      <c r="AG168" s="0" t="n">
        <v>88.494</v>
      </c>
      <c r="AH168" s="0" t="n">
        <v>2</v>
      </c>
      <c r="AI168" s="0" t="n">
        <v>24687379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98)</f>
        <v>98</v>
      </c>
      <c r="B169" s="0" t="n">
        <v>24687397</v>
      </c>
      <c r="C169" s="0" t="n">
        <v>24687378</v>
      </c>
      <c r="D169" s="0" t="n">
        <v>4448451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346</v>
      </c>
      <c r="J169" s="0" t="s">
        <v>347</v>
      </c>
      <c r="K169" s="0" t="s">
        <v>348</v>
      </c>
      <c r="L169" s="0" t="n">
        <v>1445</v>
      </c>
      <c r="N169" s="0" t="n">
        <v>1013</v>
      </c>
      <c r="O169" s="0" t="s">
        <v>349</v>
      </c>
      <c r="P169" s="0" t="s">
        <v>349</v>
      </c>
      <c r="Q169" s="0" t="n">
        <v>1</v>
      </c>
      <c r="X169" s="0" t="n">
        <v>0.2329</v>
      </c>
      <c r="Y169" s="0" t="n">
        <v>0</v>
      </c>
      <c r="Z169" s="0" t="n">
        <v>9.84</v>
      </c>
      <c r="AA169" s="0" t="n">
        <v>3.32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96</v>
      </c>
      <c r="AG169" s="0" t="n">
        <v>5.128458</v>
      </c>
      <c r="AH169" s="0" t="n">
        <v>2</v>
      </c>
      <c r="AI169" s="0" t="n">
        <v>24687380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98)</f>
        <v>98</v>
      </c>
      <c r="B170" s="0" t="n">
        <v>24687398</v>
      </c>
      <c r="C170" s="0" t="n">
        <v>24687378</v>
      </c>
      <c r="D170" s="0" t="n">
        <v>445387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50</v>
      </c>
      <c r="J170" s="0" t="s">
        <v>351</v>
      </c>
      <c r="K170" s="0" t="s">
        <v>352</v>
      </c>
      <c r="L170" s="0" t="n">
        <v>1348</v>
      </c>
      <c r="N170" s="0" t="n">
        <v>1009</v>
      </c>
      <c r="O170" s="0" t="s">
        <v>51</v>
      </c>
      <c r="P170" s="0" t="s">
        <v>51</v>
      </c>
      <c r="Q170" s="0" t="n">
        <v>1000</v>
      </c>
      <c r="X170" s="0" t="n">
        <v>0.00272</v>
      </c>
      <c r="Y170" s="0" t="n">
        <v>127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195</v>
      </c>
      <c r="AG170" s="0" t="n">
        <v>0.0634304</v>
      </c>
      <c r="AH170" s="0" t="n">
        <v>2</v>
      </c>
      <c r="AI170" s="0" t="n">
        <v>24687381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98)</f>
        <v>98</v>
      </c>
      <c r="B171" s="0" t="n">
        <v>24687399</v>
      </c>
      <c r="C171" s="0" t="n">
        <v>24687378</v>
      </c>
      <c r="D171" s="0" t="n">
        <v>4453973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53</v>
      </c>
      <c r="J171" s="0" t="s">
        <v>354</v>
      </c>
      <c r="K171" s="0" t="s">
        <v>355</v>
      </c>
      <c r="L171" s="0" t="n">
        <v>1348</v>
      </c>
      <c r="N171" s="0" t="n">
        <v>1009</v>
      </c>
      <c r="O171" s="0" t="s">
        <v>51</v>
      </c>
      <c r="P171" s="0" t="s">
        <v>51</v>
      </c>
      <c r="Q171" s="0" t="n">
        <v>1000</v>
      </c>
      <c r="X171" s="0" t="n">
        <v>0.03719</v>
      </c>
      <c r="Y171" s="0" t="n">
        <v>146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195</v>
      </c>
      <c r="AG171" s="0" t="n">
        <v>0.8672708</v>
      </c>
      <c r="AH171" s="0" t="n">
        <v>2</v>
      </c>
      <c r="AI171" s="0" t="n">
        <v>24687382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98)</f>
        <v>98</v>
      </c>
      <c r="B172" s="0" t="n">
        <v>24687400</v>
      </c>
      <c r="C172" s="0" t="n">
        <v>24687378</v>
      </c>
      <c r="D172" s="0" t="n">
        <v>445453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56</v>
      </c>
      <c r="J172" s="0" t="s">
        <v>357</v>
      </c>
      <c r="K172" s="0" t="s">
        <v>358</v>
      </c>
      <c r="L172" s="0" t="n">
        <v>1348</v>
      </c>
      <c r="N172" s="0" t="n">
        <v>1009</v>
      </c>
      <c r="O172" s="0" t="s">
        <v>51</v>
      </c>
      <c r="P172" s="0" t="s">
        <v>51</v>
      </c>
      <c r="Q172" s="0" t="n">
        <v>1000</v>
      </c>
      <c r="X172" s="0" t="n">
        <v>0.0842</v>
      </c>
      <c r="Y172" s="0" t="n">
        <v>2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195</v>
      </c>
      <c r="AG172" s="0" t="n">
        <v>1.963544</v>
      </c>
      <c r="AH172" s="0" t="n">
        <v>2</v>
      </c>
      <c r="AI172" s="0" t="n">
        <v>24687383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98)</f>
        <v>98</v>
      </c>
      <c r="B173" s="0" t="n">
        <v>24687401</v>
      </c>
      <c r="C173" s="0" t="n">
        <v>24687378</v>
      </c>
      <c r="D173" s="0" t="n">
        <v>445494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59</v>
      </c>
      <c r="J173" s="0" t="s">
        <v>360</v>
      </c>
      <c r="K173" s="0" t="s">
        <v>361</v>
      </c>
      <c r="L173" s="0" t="n">
        <v>1348</v>
      </c>
      <c r="N173" s="0" t="n">
        <v>1009</v>
      </c>
      <c r="O173" s="0" t="s">
        <v>51</v>
      </c>
      <c r="P173" s="0" t="s">
        <v>51</v>
      </c>
      <c r="Q173" s="0" t="n">
        <v>1000</v>
      </c>
      <c r="X173" s="0" t="n">
        <v>9E-005</v>
      </c>
      <c r="Y173" s="0" t="n">
        <v>130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195</v>
      </c>
      <c r="AG173" s="0" t="n">
        <v>0.0020988</v>
      </c>
      <c r="AH173" s="0" t="n">
        <v>2</v>
      </c>
      <c r="AI173" s="0" t="n">
        <v>24687384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98)</f>
        <v>98</v>
      </c>
      <c r="B174" s="0" t="n">
        <v>24687402</v>
      </c>
      <c r="C174" s="0" t="n">
        <v>24687378</v>
      </c>
      <c r="D174" s="0" t="n">
        <v>4451013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62</v>
      </c>
      <c r="J174" s="0" t="s">
        <v>363</v>
      </c>
      <c r="K174" s="0" t="s">
        <v>364</v>
      </c>
      <c r="L174" s="0" t="n">
        <v>1339</v>
      </c>
      <c r="N174" s="0" t="n">
        <v>1007</v>
      </c>
      <c r="O174" s="0" t="s">
        <v>245</v>
      </c>
      <c r="P174" s="0" t="s">
        <v>245</v>
      </c>
      <c r="Q174" s="0" t="n">
        <v>1</v>
      </c>
      <c r="X174" s="0" t="n">
        <v>0.019</v>
      </c>
      <c r="Y174" s="0" t="n">
        <v>44.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195</v>
      </c>
      <c r="AG174" s="0" t="n">
        <v>0.44308</v>
      </c>
      <c r="AH174" s="0" t="n">
        <v>2</v>
      </c>
      <c r="AI174" s="0" t="n">
        <v>24687385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98)</f>
        <v>98</v>
      </c>
      <c r="B175" s="0" t="n">
        <v>24687403</v>
      </c>
      <c r="C175" s="0" t="n">
        <v>24687378</v>
      </c>
      <c r="D175" s="0" t="n">
        <v>445057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65</v>
      </c>
      <c r="J175" s="0" t="s">
        <v>366</v>
      </c>
      <c r="K175" s="0" t="s">
        <v>367</v>
      </c>
      <c r="L175" s="0" t="n">
        <v>1348</v>
      </c>
      <c r="N175" s="0" t="n">
        <v>1009</v>
      </c>
      <c r="O175" s="0" t="s">
        <v>51</v>
      </c>
      <c r="P175" s="0" t="s">
        <v>51</v>
      </c>
      <c r="Q175" s="0" t="n">
        <v>1000</v>
      </c>
      <c r="X175" s="0" t="n">
        <v>0.00017</v>
      </c>
      <c r="Y175" s="0" t="n">
        <v>225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195</v>
      </c>
      <c r="AG175" s="0" t="n">
        <v>0.0039644</v>
      </c>
      <c r="AH175" s="0" t="n">
        <v>2</v>
      </c>
      <c r="AI175" s="0" t="n">
        <v>24687386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98)</f>
        <v>98</v>
      </c>
      <c r="B176" s="0" t="n">
        <v>24687404</v>
      </c>
      <c r="C176" s="0" t="n">
        <v>24687378</v>
      </c>
      <c r="D176" s="0" t="n">
        <v>450813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68</v>
      </c>
      <c r="J176" s="0" t="s">
        <v>369</v>
      </c>
      <c r="K176" s="0" t="s">
        <v>370</v>
      </c>
      <c r="L176" s="0" t="n">
        <v>1035</v>
      </c>
      <c r="N176" s="0" t="n">
        <v>1013</v>
      </c>
      <c r="O176" s="0" t="s">
        <v>371</v>
      </c>
      <c r="P176" s="0" t="s">
        <v>371</v>
      </c>
      <c r="Q176" s="0" t="n">
        <v>1</v>
      </c>
      <c r="X176" s="0" t="n">
        <v>0.05798</v>
      </c>
      <c r="Y176" s="0" t="n">
        <v>275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195</v>
      </c>
      <c r="AG176" s="0" t="n">
        <v>1.3520936</v>
      </c>
      <c r="AH176" s="0" t="n">
        <v>2</v>
      </c>
      <c r="AI176" s="0" t="n">
        <v>24687387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98)</f>
        <v>98</v>
      </c>
      <c r="B177" s="0" t="n">
        <v>24687405</v>
      </c>
      <c r="C177" s="0" t="n">
        <v>24687378</v>
      </c>
      <c r="D177" s="0" t="n">
        <v>452231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72</v>
      </c>
      <c r="J177" s="0" t="s">
        <v>373</v>
      </c>
      <c r="K177" s="0" t="s">
        <v>374</v>
      </c>
      <c r="L177" s="0" t="n">
        <v>1346</v>
      </c>
      <c r="N177" s="0" t="n">
        <v>1009</v>
      </c>
      <c r="O177" s="0" t="s">
        <v>335</v>
      </c>
      <c r="P177" s="0" t="s">
        <v>335</v>
      </c>
      <c r="Q177" s="0" t="n">
        <v>1</v>
      </c>
      <c r="X177" s="0" t="n">
        <v>0.791</v>
      </c>
      <c r="Y177" s="0" t="n">
        <v>0.55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195</v>
      </c>
      <c r="AG177" s="0" t="n">
        <v>18.44612</v>
      </c>
      <c r="AH177" s="0" t="n">
        <v>2</v>
      </c>
      <c r="AI177" s="0" t="n">
        <v>24687388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98)</f>
        <v>98</v>
      </c>
      <c r="B178" s="0" t="n">
        <v>24687406</v>
      </c>
      <c r="C178" s="0" t="n">
        <v>24687378</v>
      </c>
      <c r="D178" s="0" t="n">
        <v>4544412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75</v>
      </c>
      <c r="J178" s="0" t="s">
        <v>375</v>
      </c>
      <c r="K178" s="0" t="s">
        <v>376</v>
      </c>
      <c r="L178" s="0" t="n">
        <v>1348</v>
      </c>
      <c r="N178" s="0" t="n">
        <v>1009</v>
      </c>
      <c r="O178" s="0" t="s">
        <v>51</v>
      </c>
      <c r="P178" s="0" t="s">
        <v>51</v>
      </c>
      <c r="Q178" s="0" t="n">
        <v>1000</v>
      </c>
      <c r="X178" s="0" t="n">
        <v>0.0158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95</v>
      </c>
      <c r="AG178" s="0" t="n">
        <v>0.3686892</v>
      </c>
      <c r="AH178" s="0" t="n">
        <v>2</v>
      </c>
      <c r="AI178" s="0" t="n">
        <v>24687389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98)</f>
        <v>98</v>
      </c>
      <c r="B179" s="0" t="n">
        <v>24687407</v>
      </c>
      <c r="C179" s="0" t="n">
        <v>24687378</v>
      </c>
      <c r="D179" s="0" t="n">
        <v>454441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77</v>
      </c>
      <c r="J179" s="0" t="s">
        <v>377</v>
      </c>
      <c r="K179" s="0" t="s">
        <v>378</v>
      </c>
      <c r="L179" s="0" t="n">
        <v>1348</v>
      </c>
      <c r="N179" s="0" t="n">
        <v>1009</v>
      </c>
      <c r="O179" s="0" t="s">
        <v>51</v>
      </c>
      <c r="P179" s="0" t="s">
        <v>51</v>
      </c>
      <c r="Q179" s="0" t="n">
        <v>1000</v>
      </c>
      <c r="X179" s="0" t="n">
        <v>0.0008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95</v>
      </c>
      <c r="AG179" s="0" t="n">
        <v>0.018656</v>
      </c>
      <c r="AH179" s="0" t="n">
        <v>2</v>
      </c>
      <c r="AI179" s="0" t="n">
        <v>24687390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98)</f>
        <v>98</v>
      </c>
      <c r="B180" s="0" t="n">
        <v>24687408</v>
      </c>
      <c r="C180" s="0" t="n">
        <v>24687378</v>
      </c>
      <c r="D180" s="0" t="n">
        <v>4544417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79</v>
      </c>
      <c r="J180" s="0" t="s">
        <v>379</v>
      </c>
      <c r="K180" s="0" t="s">
        <v>380</v>
      </c>
      <c r="L180" s="0" t="n">
        <v>1348</v>
      </c>
      <c r="N180" s="0" t="n">
        <v>1009</v>
      </c>
      <c r="O180" s="0" t="s">
        <v>51</v>
      </c>
      <c r="P180" s="0" t="s">
        <v>51</v>
      </c>
      <c r="Q180" s="0" t="n">
        <v>1000</v>
      </c>
      <c r="X180" s="0" t="n">
        <v>0.0025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95</v>
      </c>
      <c r="AG180" s="0" t="n">
        <v>0.0583</v>
      </c>
      <c r="AH180" s="0" t="n">
        <v>2</v>
      </c>
      <c r="AI180" s="0" t="n">
        <v>24687391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98)</f>
        <v>98</v>
      </c>
      <c r="B181" s="0" t="n">
        <v>24687409</v>
      </c>
      <c r="C181" s="0" t="n">
        <v>24687378</v>
      </c>
      <c r="D181" s="0" t="n">
        <v>454441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81</v>
      </c>
      <c r="J181" s="0" t="s">
        <v>381</v>
      </c>
      <c r="K181" s="0" t="s">
        <v>382</v>
      </c>
      <c r="L181" s="0" t="n">
        <v>1348</v>
      </c>
      <c r="N181" s="0" t="n">
        <v>1009</v>
      </c>
      <c r="O181" s="0" t="s">
        <v>51</v>
      </c>
      <c r="P181" s="0" t="s">
        <v>51</v>
      </c>
      <c r="Q181" s="0" t="n">
        <v>1000</v>
      </c>
      <c r="X181" s="0" t="n">
        <v>0.031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95</v>
      </c>
      <c r="AG181" s="0" t="n">
        <v>0.725252</v>
      </c>
      <c r="AH181" s="0" t="n">
        <v>2</v>
      </c>
      <c r="AI181" s="0" t="n">
        <v>24687392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98)</f>
        <v>98</v>
      </c>
      <c r="B182" s="0" t="n">
        <v>24687410</v>
      </c>
      <c r="C182" s="0" t="n">
        <v>24687378</v>
      </c>
      <c r="D182" s="0" t="n">
        <v>4544423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83</v>
      </c>
      <c r="J182" s="0" t="s">
        <v>383</v>
      </c>
      <c r="K182" s="0" t="s">
        <v>384</v>
      </c>
      <c r="L182" s="0" t="n">
        <v>1339</v>
      </c>
      <c r="N182" s="0" t="n">
        <v>1007</v>
      </c>
      <c r="O182" s="0" t="s">
        <v>245</v>
      </c>
      <c r="P182" s="0" t="s">
        <v>245</v>
      </c>
      <c r="Q182" s="0" t="n">
        <v>1</v>
      </c>
      <c r="X182" s="0" t="n">
        <v>0.324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95</v>
      </c>
      <c r="AG182" s="0" t="n">
        <v>7.55568</v>
      </c>
      <c r="AH182" s="0" t="n">
        <v>2</v>
      </c>
      <c r="AI182" s="0" t="n">
        <v>24687393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98)</f>
        <v>98</v>
      </c>
      <c r="B183" s="0" t="n">
        <v>24687411</v>
      </c>
      <c r="C183" s="0" t="n">
        <v>24687378</v>
      </c>
      <c r="D183" s="0" t="n">
        <v>4544494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85</v>
      </c>
      <c r="J183" s="0" t="s">
        <v>385</v>
      </c>
      <c r="K183" s="0" t="s">
        <v>386</v>
      </c>
      <c r="L183" s="0" t="n">
        <v>1348</v>
      </c>
      <c r="N183" s="0" t="n">
        <v>1009</v>
      </c>
      <c r="O183" s="0" t="s">
        <v>51</v>
      </c>
      <c r="P183" s="0" t="s">
        <v>51</v>
      </c>
      <c r="Q183" s="0" t="n">
        <v>1000</v>
      </c>
      <c r="X183" s="0" t="n">
        <v>0.0008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95</v>
      </c>
      <c r="AG183" s="0" t="n">
        <v>0.018656</v>
      </c>
      <c r="AH183" s="0" t="n">
        <v>2</v>
      </c>
      <c r="AI183" s="0" t="n">
        <v>24687394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99)</f>
        <v>99</v>
      </c>
      <c r="B184" s="0" t="n">
        <v>24687430</v>
      </c>
      <c r="C184" s="0" t="n">
        <v>24687412</v>
      </c>
      <c r="D184" s="0" t="n">
        <v>121546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34</v>
      </c>
      <c r="K184" s="0" t="s">
        <v>345</v>
      </c>
      <c r="L184" s="0" t="n">
        <v>1369</v>
      </c>
      <c r="N184" s="0" t="n">
        <v>1013</v>
      </c>
      <c r="O184" s="0" t="s">
        <v>216</v>
      </c>
      <c r="P184" s="0" t="s">
        <v>216</v>
      </c>
      <c r="Q184" s="0" t="n">
        <v>1</v>
      </c>
      <c r="X184" s="0" t="n">
        <v>5.88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1</v>
      </c>
      <c r="AF184" s="0" t="s">
        <v>197</v>
      </c>
      <c r="AG184" s="0" t="n">
        <v>88.494</v>
      </c>
      <c r="AH184" s="0" t="n">
        <v>2</v>
      </c>
      <c r="AI184" s="0" t="n">
        <v>24687420</v>
      </c>
      <c r="AJ184" s="0" t="n">
        <v>18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99)</f>
        <v>99</v>
      </c>
      <c r="B185" s="0" t="n">
        <v>24687431</v>
      </c>
      <c r="C185" s="0" t="n">
        <v>24687412</v>
      </c>
      <c r="D185" s="0" t="n">
        <v>444845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46</v>
      </c>
      <c r="J185" s="0" t="s">
        <v>347</v>
      </c>
      <c r="K185" s="0" t="s">
        <v>348</v>
      </c>
      <c r="L185" s="0" t="n">
        <v>1445</v>
      </c>
      <c r="N185" s="0" t="n">
        <v>1013</v>
      </c>
      <c r="O185" s="0" t="s">
        <v>349</v>
      </c>
      <c r="P185" s="0" t="s">
        <v>349</v>
      </c>
      <c r="Q185" s="0" t="n">
        <v>1</v>
      </c>
      <c r="X185" s="0" t="n">
        <v>0.2329</v>
      </c>
      <c r="Y185" s="0" t="n">
        <v>0</v>
      </c>
      <c r="Z185" s="0" t="n">
        <v>9.84</v>
      </c>
      <c r="AA185" s="0" t="n">
        <v>3.32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196</v>
      </c>
      <c r="AG185" s="0" t="n">
        <v>5.128458</v>
      </c>
      <c r="AH185" s="0" t="n">
        <v>2</v>
      </c>
      <c r="AI185" s="0" t="n">
        <v>24687421</v>
      </c>
      <c r="AJ185" s="0" t="n">
        <v>18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99)</f>
        <v>99</v>
      </c>
      <c r="B186" s="0" t="n">
        <v>24687432</v>
      </c>
      <c r="C186" s="0" t="n">
        <v>24687412</v>
      </c>
      <c r="D186" s="0" t="n">
        <v>4453875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350</v>
      </c>
      <c r="J186" s="0" t="s">
        <v>351</v>
      </c>
      <c r="K186" s="0" t="s">
        <v>352</v>
      </c>
      <c r="L186" s="0" t="n">
        <v>1348</v>
      </c>
      <c r="N186" s="0" t="n">
        <v>1009</v>
      </c>
      <c r="O186" s="0" t="s">
        <v>51</v>
      </c>
      <c r="P186" s="0" t="s">
        <v>51</v>
      </c>
      <c r="Q186" s="0" t="n">
        <v>1000</v>
      </c>
      <c r="X186" s="0" t="n">
        <v>0.00272</v>
      </c>
      <c r="Y186" s="0" t="n">
        <v>127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95</v>
      </c>
      <c r="AG186" s="0" t="n">
        <v>0.0634304</v>
      </c>
      <c r="AH186" s="0" t="n">
        <v>2</v>
      </c>
      <c r="AI186" s="0" t="n">
        <v>24687422</v>
      </c>
      <c r="AJ186" s="0" t="n">
        <v>18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99)</f>
        <v>99</v>
      </c>
      <c r="B187" s="0" t="n">
        <v>24687433</v>
      </c>
      <c r="C187" s="0" t="n">
        <v>24687412</v>
      </c>
      <c r="D187" s="0" t="n">
        <v>4453973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353</v>
      </c>
      <c r="J187" s="0" t="s">
        <v>354</v>
      </c>
      <c r="K187" s="0" t="s">
        <v>355</v>
      </c>
      <c r="L187" s="0" t="n">
        <v>1348</v>
      </c>
      <c r="N187" s="0" t="n">
        <v>1009</v>
      </c>
      <c r="O187" s="0" t="s">
        <v>51</v>
      </c>
      <c r="P187" s="0" t="s">
        <v>51</v>
      </c>
      <c r="Q187" s="0" t="n">
        <v>1000</v>
      </c>
      <c r="X187" s="0" t="n">
        <v>0.03719</v>
      </c>
      <c r="Y187" s="0" t="n">
        <v>14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95</v>
      </c>
      <c r="AG187" s="0" t="n">
        <v>0.8672708</v>
      </c>
      <c r="AH187" s="0" t="n">
        <v>2</v>
      </c>
      <c r="AI187" s="0" t="n">
        <v>24687423</v>
      </c>
      <c r="AJ187" s="0" t="n">
        <v>18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99)</f>
        <v>99</v>
      </c>
      <c r="B188" s="0" t="n">
        <v>24687434</v>
      </c>
      <c r="C188" s="0" t="n">
        <v>24687412</v>
      </c>
      <c r="D188" s="0" t="n">
        <v>445453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356</v>
      </c>
      <c r="J188" s="0" t="s">
        <v>357</v>
      </c>
      <c r="K188" s="0" t="s">
        <v>358</v>
      </c>
      <c r="L188" s="0" t="n">
        <v>1348</v>
      </c>
      <c r="N188" s="0" t="n">
        <v>1009</v>
      </c>
      <c r="O188" s="0" t="s">
        <v>51</v>
      </c>
      <c r="P188" s="0" t="s">
        <v>51</v>
      </c>
      <c r="Q188" s="0" t="n">
        <v>1000</v>
      </c>
      <c r="X188" s="0" t="n">
        <v>0.0842</v>
      </c>
      <c r="Y188" s="0" t="n">
        <v>2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195</v>
      </c>
      <c r="AG188" s="0" t="n">
        <v>1.963544</v>
      </c>
      <c r="AH188" s="0" t="n">
        <v>2</v>
      </c>
      <c r="AI188" s="0" t="n">
        <v>24687424</v>
      </c>
      <c r="AJ188" s="0" t="n">
        <v>18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99)</f>
        <v>99</v>
      </c>
      <c r="B189" s="0" t="n">
        <v>24687435</v>
      </c>
      <c r="C189" s="0" t="n">
        <v>24687412</v>
      </c>
      <c r="D189" s="0" t="n">
        <v>445494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59</v>
      </c>
      <c r="J189" s="0" t="s">
        <v>360</v>
      </c>
      <c r="K189" s="0" t="s">
        <v>361</v>
      </c>
      <c r="L189" s="0" t="n">
        <v>1348</v>
      </c>
      <c r="N189" s="0" t="n">
        <v>1009</v>
      </c>
      <c r="O189" s="0" t="s">
        <v>51</v>
      </c>
      <c r="P189" s="0" t="s">
        <v>51</v>
      </c>
      <c r="Q189" s="0" t="n">
        <v>1000</v>
      </c>
      <c r="X189" s="0" t="n">
        <v>9E-005</v>
      </c>
      <c r="Y189" s="0" t="n">
        <v>130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195</v>
      </c>
      <c r="AG189" s="0" t="n">
        <v>0.0020988</v>
      </c>
      <c r="AH189" s="0" t="n">
        <v>2</v>
      </c>
      <c r="AI189" s="0" t="n">
        <v>24687425</v>
      </c>
      <c r="AJ189" s="0" t="n">
        <v>19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99)</f>
        <v>99</v>
      </c>
      <c r="B190" s="0" t="n">
        <v>24687436</v>
      </c>
      <c r="C190" s="0" t="n">
        <v>24687412</v>
      </c>
      <c r="D190" s="0" t="n">
        <v>4451013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62</v>
      </c>
      <c r="J190" s="0" t="s">
        <v>363</v>
      </c>
      <c r="K190" s="0" t="s">
        <v>364</v>
      </c>
      <c r="L190" s="0" t="n">
        <v>1339</v>
      </c>
      <c r="N190" s="0" t="n">
        <v>1007</v>
      </c>
      <c r="O190" s="0" t="s">
        <v>245</v>
      </c>
      <c r="P190" s="0" t="s">
        <v>245</v>
      </c>
      <c r="Q190" s="0" t="n">
        <v>1</v>
      </c>
      <c r="X190" s="0" t="n">
        <v>0.019</v>
      </c>
      <c r="Y190" s="0" t="n">
        <v>44.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195</v>
      </c>
      <c r="AG190" s="0" t="n">
        <v>0.44308</v>
      </c>
      <c r="AH190" s="0" t="n">
        <v>2</v>
      </c>
      <c r="AI190" s="0" t="n">
        <v>24687426</v>
      </c>
      <c r="AJ190" s="0" t="n">
        <v>19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99)</f>
        <v>99</v>
      </c>
      <c r="B191" s="0" t="n">
        <v>24687437</v>
      </c>
      <c r="C191" s="0" t="n">
        <v>24687412</v>
      </c>
      <c r="D191" s="0" t="n">
        <v>445057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65</v>
      </c>
      <c r="J191" s="0" t="s">
        <v>366</v>
      </c>
      <c r="K191" s="0" t="s">
        <v>367</v>
      </c>
      <c r="L191" s="0" t="n">
        <v>1348</v>
      </c>
      <c r="N191" s="0" t="n">
        <v>1009</v>
      </c>
      <c r="O191" s="0" t="s">
        <v>51</v>
      </c>
      <c r="P191" s="0" t="s">
        <v>51</v>
      </c>
      <c r="Q191" s="0" t="n">
        <v>1000</v>
      </c>
      <c r="X191" s="0" t="n">
        <v>0.00017</v>
      </c>
      <c r="Y191" s="0" t="n">
        <v>225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195</v>
      </c>
      <c r="AG191" s="0" t="n">
        <v>0.0039644</v>
      </c>
      <c r="AH191" s="0" t="n">
        <v>2</v>
      </c>
      <c r="AI191" s="0" t="n">
        <v>24687427</v>
      </c>
      <c r="AJ191" s="0" t="n">
        <v>192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99)</f>
        <v>99</v>
      </c>
      <c r="B192" s="0" t="n">
        <v>24687438</v>
      </c>
      <c r="C192" s="0" t="n">
        <v>24687412</v>
      </c>
      <c r="D192" s="0" t="n">
        <v>4508131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68</v>
      </c>
      <c r="J192" s="0" t="s">
        <v>369</v>
      </c>
      <c r="K192" s="0" t="s">
        <v>370</v>
      </c>
      <c r="L192" s="0" t="n">
        <v>1035</v>
      </c>
      <c r="N192" s="0" t="n">
        <v>1013</v>
      </c>
      <c r="O192" s="0" t="s">
        <v>371</v>
      </c>
      <c r="P192" s="0" t="s">
        <v>371</v>
      </c>
      <c r="Q192" s="0" t="n">
        <v>1</v>
      </c>
      <c r="X192" s="0" t="n">
        <v>0.05798</v>
      </c>
      <c r="Y192" s="0" t="n">
        <v>27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195</v>
      </c>
      <c r="AG192" s="0" t="n">
        <v>1.3520936</v>
      </c>
      <c r="AH192" s="0" t="n">
        <v>2</v>
      </c>
      <c r="AI192" s="0" t="n">
        <v>24687428</v>
      </c>
      <c r="AJ192" s="0" t="n">
        <v>19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99)</f>
        <v>99</v>
      </c>
      <c r="B193" s="0" t="n">
        <v>24687439</v>
      </c>
      <c r="C193" s="0" t="n">
        <v>24687412</v>
      </c>
      <c r="D193" s="0" t="n">
        <v>452231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72</v>
      </c>
      <c r="J193" s="0" t="s">
        <v>373</v>
      </c>
      <c r="K193" s="0" t="s">
        <v>374</v>
      </c>
      <c r="L193" s="0" t="n">
        <v>1346</v>
      </c>
      <c r="N193" s="0" t="n">
        <v>1009</v>
      </c>
      <c r="O193" s="0" t="s">
        <v>335</v>
      </c>
      <c r="P193" s="0" t="s">
        <v>335</v>
      </c>
      <c r="Q193" s="0" t="n">
        <v>1</v>
      </c>
      <c r="X193" s="0" t="n">
        <v>0.791</v>
      </c>
      <c r="Y193" s="0" t="n">
        <v>0.55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195</v>
      </c>
      <c r="AG193" s="0" t="n">
        <v>18.44612</v>
      </c>
      <c r="AH193" s="0" t="n">
        <v>2</v>
      </c>
      <c r="AI193" s="0" t="n">
        <v>24687429</v>
      </c>
      <c r="AJ193" s="0" t="n">
        <v>194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99)</f>
        <v>99</v>
      </c>
      <c r="B194" s="0" t="n">
        <v>24687440</v>
      </c>
      <c r="C194" s="0" t="n">
        <v>24687412</v>
      </c>
      <c r="D194" s="0" t="n">
        <v>4544412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75</v>
      </c>
      <c r="J194" s="0" t="s">
        <v>375</v>
      </c>
      <c r="K194" s="0" t="s">
        <v>376</v>
      </c>
      <c r="L194" s="0" t="n">
        <v>1348</v>
      </c>
      <c r="N194" s="0" t="n">
        <v>1009</v>
      </c>
      <c r="O194" s="0" t="s">
        <v>51</v>
      </c>
      <c r="P194" s="0" t="s">
        <v>51</v>
      </c>
      <c r="Q194" s="0" t="n">
        <v>1000</v>
      </c>
      <c r="X194" s="0" t="n">
        <v>0.0158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195</v>
      </c>
      <c r="AG194" s="0" t="n">
        <v>0.3686892</v>
      </c>
      <c r="AH194" s="0" t="n">
        <v>2</v>
      </c>
      <c r="AI194" s="0" t="n">
        <v>24687413</v>
      </c>
      <c r="AJ194" s="0" t="n">
        <v>195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99)</f>
        <v>99</v>
      </c>
      <c r="B195" s="0" t="n">
        <v>24687441</v>
      </c>
      <c r="C195" s="0" t="n">
        <v>24687412</v>
      </c>
      <c r="D195" s="0" t="n">
        <v>4544415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77</v>
      </c>
      <c r="J195" s="0" t="s">
        <v>377</v>
      </c>
      <c r="K195" s="0" t="s">
        <v>378</v>
      </c>
      <c r="L195" s="0" t="n">
        <v>1348</v>
      </c>
      <c r="N195" s="0" t="n">
        <v>1009</v>
      </c>
      <c r="O195" s="0" t="s">
        <v>51</v>
      </c>
      <c r="P195" s="0" t="s">
        <v>51</v>
      </c>
      <c r="Q195" s="0" t="n">
        <v>1000</v>
      </c>
      <c r="X195" s="0" t="n">
        <v>0.0008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195</v>
      </c>
      <c r="AG195" s="0" t="n">
        <v>0.018656</v>
      </c>
      <c r="AH195" s="0" t="n">
        <v>2</v>
      </c>
      <c r="AI195" s="0" t="n">
        <v>24687414</v>
      </c>
      <c r="AJ195" s="0" t="n">
        <v>196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99)</f>
        <v>99</v>
      </c>
      <c r="B196" s="0" t="n">
        <v>24687442</v>
      </c>
      <c r="C196" s="0" t="n">
        <v>24687412</v>
      </c>
      <c r="D196" s="0" t="n">
        <v>454441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79</v>
      </c>
      <c r="J196" s="0" t="s">
        <v>379</v>
      </c>
      <c r="K196" s="0" t="s">
        <v>380</v>
      </c>
      <c r="L196" s="0" t="n">
        <v>1348</v>
      </c>
      <c r="N196" s="0" t="n">
        <v>1009</v>
      </c>
      <c r="O196" s="0" t="s">
        <v>51</v>
      </c>
      <c r="P196" s="0" t="s">
        <v>51</v>
      </c>
      <c r="Q196" s="0" t="n">
        <v>1000</v>
      </c>
      <c r="X196" s="0" t="n">
        <v>0.0025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195</v>
      </c>
      <c r="AG196" s="0" t="n">
        <v>0.0583</v>
      </c>
      <c r="AH196" s="0" t="n">
        <v>2</v>
      </c>
      <c r="AI196" s="0" t="n">
        <v>24687415</v>
      </c>
      <c r="AJ196" s="0" t="n">
        <v>197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99)</f>
        <v>99</v>
      </c>
      <c r="B197" s="0" t="n">
        <v>24687443</v>
      </c>
      <c r="C197" s="0" t="n">
        <v>24687412</v>
      </c>
      <c r="D197" s="0" t="n">
        <v>4544418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81</v>
      </c>
      <c r="J197" s="0" t="s">
        <v>381</v>
      </c>
      <c r="K197" s="0" t="s">
        <v>382</v>
      </c>
      <c r="L197" s="0" t="n">
        <v>1348</v>
      </c>
      <c r="N197" s="0" t="n">
        <v>1009</v>
      </c>
      <c r="O197" s="0" t="s">
        <v>51</v>
      </c>
      <c r="P197" s="0" t="s">
        <v>51</v>
      </c>
      <c r="Q197" s="0" t="n">
        <v>1000</v>
      </c>
      <c r="X197" s="0" t="n">
        <v>0.0311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95</v>
      </c>
      <c r="AG197" s="0" t="n">
        <v>0.725252</v>
      </c>
      <c r="AH197" s="0" t="n">
        <v>2</v>
      </c>
      <c r="AI197" s="0" t="n">
        <v>24687416</v>
      </c>
      <c r="AJ197" s="0" t="n">
        <v>198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99)</f>
        <v>99</v>
      </c>
      <c r="B198" s="0" t="n">
        <v>24687444</v>
      </c>
      <c r="C198" s="0" t="n">
        <v>24687412</v>
      </c>
      <c r="D198" s="0" t="n">
        <v>4544423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83</v>
      </c>
      <c r="J198" s="0" t="s">
        <v>383</v>
      </c>
      <c r="K198" s="0" t="s">
        <v>384</v>
      </c>
      <c r="L198" s="0" t="n">
        <v>1339</v>
      </c>
      <c r="N198" s="0" t="n">
        <v>1007</v>
      </c>
      <c r="O198" s="0" t="s">
        <v>245</v>
      </c>
      <c r="P198" s="0" t="s">
        <v>245</v>
      </c>
      <c r="Q198" s="0" t="n">
        <v>1</v>
      </c>
      <c r="X198" s="0" t="n">
        <v>0.324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95</v>
      </c>
      <c r="AG198" s="0" t="n">
        <v>7.55568</v>
      </c>
      <c r="AH198" s="0" t="n">
        <v>2</v>
      </c>
      <c r="AI198" s="0" t="n">
        <v>24687417</v>
      </c>
      <c r="AJ198" s="0" t="n">
        <v>199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99)</f>
        <v>99</v>
      </c>
      <c r="B199" s="0" t="n">
        <v>24687445</v>
      </c>
      <c r="C199" s="0" t="n">
        <v>24687412</v>
      </c>
      <c r="D199" s="0" t="n">
        <v>454449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85</v>
      </c>
      <c r="J199" s="0" t="s">
        <v>385</v>
      </c>
      <c r="K199" s="0" t="s">
        <v>386</v>
      </c>
      <c r="L199" s="0" t="n">
        <v>1348</v>
      </c>
      <c r="N199" s="0" t="n">
        <v>1009</v>
      </c>
      <c r="O199" s="0" t="s">
        <v>51</v>
      </c>
      <c r="P199" s="0" t="s">
        <v>51</v>
      </c>
      <c r="Q199" s="0" t="n">
        <v>1000</v>
      </c>
      <c r="X199" s="0" t="n">
        <v>0.0008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195</v>
      </c>
      <c r="AG199" s="0" t="n">
        <v>0.018656</v>
      </c>
      <c r="AH199" s="0" t="n">
        <v>2</v>
      </c>
      <c r="AI199" s="0" t="n">
        <v>24687418</v>
      </c>
      <c r="AJ199" s="0" t="n">
        <v>20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100)</f>
        <v>100</v>
      </c>
      <c r="B200" s="0" t="n">
        <v>24687464</v>
      </c>
      <c r="C200" s="0" t="n">
        <v>24687446</v>
      </c>
      <c r="D200" s="0" t="n">
        <v>121546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34</v>
      </c>
      <c r="K200" s="0" t="s">
        <v>345</v>
      </c>
      <c r="L200" s="0" t="n">
        <v>1369</v>
      </c>
      <c r="N200" s="0" t="n">
        <v>1013</v>
      </c>
      <c r="O200" s="0" t="s">
        <v>216</v>
      </c>
      <c r="P200" s="0" t="s">
        <v>216</v>
      </c>
      <c r="Q200" s="0" t="n">
        <v>1</v>
      </c>
      <c r="X200" s="0" t="n">
        <v>5.88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1</v>
      </c>
      <c r="AF200" s="0" t="s">
        <v>197</v>
      </c>
      <c r="AG200" s="0" t="n">
        <v>88.494</v>
      </c>
      <c r="AH200" s="0" t="n">
        <v>2</v>
      </c>
      <c r="AI200" s="0" t="n">
        <v>24687447</v>
      </c>
      <c r="AJ200" s="0" t="n">
        <v>202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100)</f>
        <v>100</v>
      </c>
      <c r="B201" s="0" t="n">
        <v>24687465</v>
      </c>
      <c r="C201" s="0" t="n">
        <v>24687446</v>
      </c>
      <c r="D201" s="0" t="n">
        <v>4448451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346</v>
      </c>
      <c r="J201" s="0" t="s">
        <v>347</v>
      </c>
      <c r="K201" s="0" t="s">
        <v>348</v>
      </c>
      <c r="L201" s="0" t="n">
        <v>1445</v>
      </c>
      <c r="N201" s="0" t="n">
        <v>1013</v>
      </c>
      <c r="O201" s="0" t="s">
        <v>349</v>
      </c>
      <c r="P201" s="0" t="s">
        <v>349</v>
      </c>
      <c r="Q201" s="0" t="n">
        <v>1</v>
      </c>
      <c r="X201" s="0" t="n">
        <v>0.2329</v>
      </c>
      <c r="Y201" s="0" t="n">
        <v>0</v>
      </c>
      <c r="Z201" s="0" t="n">
        <v>9.84</v>
      </c>
      <c r="AA201" s="0" t="n">
        <v>3.32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96</v>
      </c>
      <c r="AG201" s="0" t="n">
        <v>5.128458</v>
      </c>
      <c r="AH201" s="0" t="n">
        <v>2</v>
      </c>
      <c r="AI201" s="0" t="n">
        <v>24687448</v>
      </c>
      <c r="AJ201" s="0" t="n">
        <v>203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100)</f>
        <v>100</v>
      </c>
      <c r="B202" s="0" t="n">
        <v>24687466</v>
      </c>
      <c r="C202" s="0" t="n">
        <v>24687446</v>
      </c>
      <c r="D202" s="0" t="n">
        <v>445387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50</v>
      </c>
      <c r="J202" s="0" t="s">
        <v>351</v>
      </c>
      <c r="K202" s="0" t="s">
        <v>352</v>
      </c>
      <c r="L202" s="0" t="n">
        <v>1348</v>
      </c>
      <c r="N202" s="0" t="n">
        <v>1009</v>
      </c>
      <c r="O202" s="0" t="s">
        <v>51</v>
      </c>
      <c r="P202" s="0" t="s">
        <v>51</v>
      </c>
      <c r="Q202" s="0" t="n">
        <v>1000</v>
      </c>
      <c r="X202" s="0" t="n">
        <v>0.00272</v>
      </c>
      <c r="Y202" s="0" t="n">
        <v>127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195</v>
      </c>
      <c r="AG202" s="0" t="n">
        <v>0.0634304</v>
      </c>
      <c r="AH202" s="0" t="n">
        <v>2</v>
      </c>
      <c r="AI202" s="0" t="n">
        <v>24687449</v>
      </c>
      <c r="AJ202" s="0" t="n">
        <v>204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100)</f>
        <v>100</v>
      </c>
      <c r="B203" s="0" t="n">
        <v>24687467</v>
      </c>
      <c r="C203" s="0" t="n">
        <v>24687446</v>
      </c>
      <c r="D203" s="0" t="n">
        <v>4453973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53</v>
      </c>
      <c r="J203" s="0" t="s">
        <v>354</v>
      </c>
      <c r="K203" s="0" t="s">
        <v>355</v>
      </c>
      <c r="L203" s="0" t="n">
        <v>1348</v>
      </c>
      <c r="N203" s="0" t="n">
        <v>1009</v>
      </c>
      <c r="O203" s="0" t="s">
        <v>51</v>
      </c>
      <c r="P203" s="0" t="s">
        <v>51</v>
      </c>
      <c r="Q203" s="0" t="n">
        <v>1000</v>
      </c>
      <c r="X203" s="0" t="n">
        <v>0.03719</v>
      </c>
      <c r="Y203" s="0" t="n">
        <v>146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195</v>
      </c>
      <c r="AG203" s="0" t="n">
        <v>0.8672708</v>
      </c>
      <c r="AH203" s="0" t="n">
        <v>2</v>
      </c>
      <c r="AI203" s="0" t="n">
        <v>24687450</v>
      </c>
      <c r="AJ203" s="0" t="n">
        <v>205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100)</f>
        <v>100</v>
      </c>
      <c r="B204" s="0" t="n">
        <v>24687468</v>
      </c>
      <c r="C204" s="0" t="n">
        <v>24687446</v>
      </c>
      <c r="D204" s="0" t="n">
        <v>4454539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56</v>
      </c>
      <c r="J204" s="0" t="s">
        <v>357</v>
      </c>
      <c r="K204" s="0" t="s">
        <v>358</v>
      </c>
      <c r="L204" s="0" t="n">
        <v>1348</v>
      </c>
      <c r="N204" s="0" t="n">
        <v>1009</v>
      </c>
      <c r="O204" s="0" t="s">
        <v>51</v>
      </c>
      <c r="P204" s="0" t="s">
        <v>51</v>
      </c>
      <c r="Q204" s="0" t="n">
        <v>1000</v>
      </c>
      <c r="X204" s="0" t="n">
        <v>0.0842</v>
      </c>
      <c r="Y204" s="0" t="n">
        <v>25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95</v>
      </c>
      <c r="AG204" s="0" t="n">
        <v>1.963544</v>
      </c>
      <c r="AH204" s="0" t="n">
        <v>2</v>
      </c>
      <c r="AI204" s="0" t="n">
        <v>24687451</v>
      </c>
      <c r="AJ204" s="0" t="n">
        <v>206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100)</f>
        <v>100</v>
      </c>
      <c r="B205" s="0" t="n">
        <v>24687469</v>
      </c>
      <c r="C205" s="0" t="n">
        <v>24687446</v>
      </c>
      <c r="D205" s="0" t="n">
        <v>4454941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359</v>
      </c>
      <c r="J205" s="0" t="s">
        <v>360</v>
      </c>
      <c r="K205" s="0" t="s">
        <v>361</v>
      </c>
      <c r="L205" s="0" t="n">
        <v>1348</v>
      </c>
      <c r="N205" s="0" t="n">
        <v>1009</v>
      </c>
      <c r="O205" s="0" t="s">
        <v>51</v>
      </c>
      <c r="P205" s="0" t="s">
        <v>51</v>
      </c>
      <c r="Q205" s="0" t="n">
        <v>1000</v>
      </c>
      <c r="X205" s="0" t="n">
        <v>9E-005</v>
      </c>
      <c r="Y205" s="0" t="n">
        <v>130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95</v>
      </c>
      <c r="AG205" s="0" t="n">
        <v>0.0020988</v>
      </c>
      <c r="AH205" s="0" t="n">
        <v>2</v>
      </c>
      <c r="AI205" s="0" t="n">
        <v>24687452</v>
      </c>
      <c r="AJ205" s="0" t="n">
        <v>207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100)</f>
        <v>100</v>
      </c>
      <c r="B206" s="0" t="n">
        <v>24687470</v>
      </c>
      <c r="C206" s="0" t="n">
        <v>24687446</v>
      </c>
      <c r="D206" s="0" t="n">
        <v>4451013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62</v>
      </c>
      <c r="J206" s="0" t="s">
        <v>363</v>
      </c>
      <c r="K206" s="0" t="s">
        <v>364</v>
      </c>
      <c r="L206" s="0" t="n">
        <v>1339</v>
      </c>
      <c r="N206" s="0" t="n">
        <v>1007</v>
      </c>
      <c r="O206" s="0" t="s">
        <v>245</v>
      </c>
      <c r="P206" s="0" t="s">
        <v>245</v>
      </c>
      <c r="Q206" s="0" t="n">
        <v>1</v>
      </c>
      <c r="X206" s="0" t="n">
        <v>0.019</v>
      </c>
      <c r="Y206" s="0" t="n">
        <v>44.5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195</v>
      </c>
      <c r="AG206" s="0" t="n">
        <v>0.44308</v>
      </c>
      <c r="AH206" s="0" t="n">
        <v>2</v>
      </c>
      <c r="AI206" s="0" t="n">
        <v>24687453</v>
      </c>
      <c r="AJ206" s="0" t="n">
        <v>208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100)</f>
        <v>100</v>
      </c>
      <c r="B207" s="0" t="n">
        <v>24687471</v>
      </c>
      <c r="C207" s="0" t="n">
        <v>24687446</v>
      </c>
      <c r="D207" s="0" t="n">
        <v>4450573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65</v>
      </c>
      <c r="J207" s="0" t="s">
        <v>366</v>
      </c>
      <c r="K207" s="0" t="s">
        <v>367</v>
      </c>
      <c r="L207" s="0" t="n">
        <v>1348</v>
      </c>
      <c r="N207" s="0" t="n">
        <v>1009</v>
      </c>
      <c r="O207" s="0" t="s">
        <v>51</v>
      </c>
      <c r="P207" s="0" t="s">
        <v>51</v>
      </c>
      <c r="Q207" s="0" t="n">
        <v>1000</v>
      </c>
      <c r="X207" s="0" t="n">
        <v>0.00017</v>
      </c>
      <c r="Y207" s="0" t="n">
        <v>225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195</v>
      </c>
      <c r="AG207" s="0" t="n">
        <v>0.0039644</v>
      </c>
      <c r="AH207" s="0" t="n">
        <v>2</v>
      </c>
      <c r="AI207" s="0" t="n">
        <v>24687454</v>
      </c>
      <c r="AJ207" s="0" t="n">
        <v>209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100)</f>
        <v>100</v>
      </c>
      <c r="B208" s="0" t="n">
        <v>24687472</v>
      </c>
      <c r="C208" s="0" t="n">
        <v>24687446</v>
      </c>
      <c r="D208" s="0" t="n">
        <v>4508131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68</v>
      </c>
      <c r="J208" s="0" t="s">
        <v>369</v>
      </c>
      <c r="K208" s="0" t="s">
        <v>370</v>
      </c>
      <c r="L208" s="0" t="n">
        <v>1035</v>
      </c>
      <c r="N208" s="0" t="n">
        <v>1013</v>
      </c>
      <c r="O208" s="0" t="s">
        <v>371</v>
      </c>
      <c r="P208" s="0" t="s">
        <v>371</v>
      </c>
      <c r="Q208" s="0" t="n">
        <v>1</v>
      </c>
      <c r="X208" s="0" t="n">
        <v>0.05798</v>
      </c>
      <c r="Y208" s="0" t="n">
        <v>27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195</v>
      </c>
      <c r="AG208" s="0" t="n">
        <v>1.3520936</v>
      </c>
      <c r="AH208" s="0" t="n">
        <v>2</v>
      </c>
      <c r="AI208" s="0" t="n">
        <v>24687455</v>
      </c>
      <c r="AJ208" s="0" t="n">
        <v>21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100)</f>
        <v>100</v>
      </c>
      <c r="B209" s="0" t="n">
        <v>24687473</v>
      </c>
      <c r="C209" s="0" t="n">
        <v>24687446</v>
      </c>
      <c r="D209" s="0" t="n">
        <v>4522315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72</v>
      </c>
      <c r="J209" s="0" t="s">
        <v>373</v>
      </c>
      <c r="K209" s="0" t="s">
        <v>374</v>
      </c>
      <c r="L209" s="0" t="n">
        <v>1346</v>
      </c>
      <c r="N209" s="0" t="n">
        <v>1009</v>
      </c>
      <c r="O209" s="0" t="s">
        <v>335</v>
      </c>
      <c r="P209" s="0" t="s">
        <v>335</v>
      </c>
      <c r="Q209" s="0" t="n">
        <v>1</v>
      </c>
      <c r="X209" s="0" t="n">
        <v>0.791</v>
      </c>
      <c r="Y209" s="0" t="n">
        <v>0.55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195</v>
      </c>
      <c r="AG209" s="0" t="n">
        <v>18.44612</v>
      </c>
      <c r="AH209" s="0" t="n">
        <v>2</v>
      </c>
      <c r="AI209" s="0" t="n">
        <v>24687456</v>
      </c>
      <c r="AJ209" s="0" t="n">
        <v>21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100)</f>
        <v>100</v>
      </c>
      <c r="B210" s="0" t="n">
        <v>24687474</v>
      </c>
      <c r="C210" s="0" t="n">
        <v>24687446</v>
      </c>
      <c r="D210" s="0" t="n">
        <v>454441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75</v>
      </c>
      <c r="J210" s="0" t="s">
        <v>375</v>
      </c>
      <c r="K210" s="0" t="s">
        <v>376</v>
      </c>
      <c r="L210" s="0" t="n">
        <v>1348</v>
      </c>
      <c r="N210" s="0" t="n">
        <v>1009</v>
      </c>
      <c r="O210" s="0" t="s">
        <v>51</v>
      </c>
      <c r="P210" s="0" t="s">
        <v>51</v>
      </c>
      <c r="Q210" s="0" t="n">
        <v>1000</v>
      </c>
      <c r="X210" s="0" t="n">
        <v>0.0158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195</v>
      </c>
      <c r="AG210" s="0" t="n">
        <v>0.3686892</v>
      </c>
      <c r="AH210" s="0" t="n">
        <v>2</v>
      </c>
      <c r="AI210" s="0" t="n">
        <v>24687457</v>
      </c>
      <c r="AJ210" s="0" t="n">
        <v>212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100)</f>
        <v>100</v>
      </c>
      <c r="B211" s="0" t="n">
        <v>24687475</v>
      </c>
      <c r="C211" s="0" t="n">
        <v>24687446</v>
      </c>
      <c r="D211" s="0" t="n">
        <v>4544415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77</v>
      </c>
      <c r="J211" s="0" t="s">
        <v>377</v>
      </c>
      <c r="K211" s="0" t="s">
        <v>378</v>
      </c>
      <c r="L211" s="0" t="n">
        <v>1348</v>
      </c>
      <c r="N211" s="0" t="n">
        <v>1009</v>
      </c>
      <c r="O211" s="0" t="s">
        <v>51</v>
      </c>
      <c r="P211" s="0" t="s">
        <v>51</v>
      </c>
      <c r="Q211" s="0" t="n">
        <v>1000</v>
      </c>
      <c r="X211" s="0" t="n">
        <v>0.0008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195</v>
      </c>
      <c r="AG211" s="0" t="n">
        <v>0.018656</v>
      </c>
      <c r="AH211" s="0" t="n">
        <v>2</v>
      </c>
      <c r="AI211" s="0" t="n">
        <v>24687458</v>
      </c>
      <c r="AJ211" s="0" t="n">
        <v>213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100)</f>
        <v>100</v>
      </c>
      <c r="B212" s="0" t="n">
        <v>24687476</v>
      </c>
      <c r="C212" s="0" t="n">
        <v>24687446</v>
      </c>
      <c r="D212" s="0" t="n">
        <v>454441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79</v>
      </c>
      <c r="J212" s="0" t="s">
        <v>379</v>
      </c>
      <c r="K212" s="0" t="s">
        <v>380</v>
      </c>
      <c r="L212" s="0" t="n">
        <v>1348</v>
      </c>
      <c r="N212" s="0" t="n">
        <v>1009</v>
      </c>
      <c r="O212" s="0" t="s">
        <v>51</v>
      </c>
      <c r="P212" s="0" t="s">
        <v>51</v>
      </c>
      <c r="Q212" s="0" t="n">
        <v>1000</v>
      </c>
      <c r="X212" s="0" t="n">
        <v>0.0025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195</v>
      </c>
      <c r="AG212" s="0" t="n">
        <v>0.0583</v>
      </c>
      <c r="AH212" s="0" t="n">
        <v>2</v>
      </c>
      <c r="AI212" s="0" t="n">
        <v>24687459</v>
      </c>
      <c r="AJ212" s="0" t="n">
        <v>214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100)</f>
        <v>100</v>
      </c>
      <c r="B213" s="0" t="n">
        <v>24687477</v>
      </c>
      <c r="C213" s="0" t="n">
        <v>24687446</v>
      </c>
      <c r="D213" s="0" t="n">
        <v>454441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81</v>
      </c>
      <c r="J213" s="0" t="s">
        <v>381</v>
      </c>
      <c r="K213" s="0" t="s">
        <v>382</v>
      </c>
      <c r="L213" s="0" t="n">
        <v>1348</v>
      </c>
      <c r="N213" s="0" t="n">
        <v>1009</v>
      </c>
      <c r="O213" s="0" t="s">
        <v>51</v>
      </c>
      <c r="P213" s="0" t="s">
        <v>51</v>
      </c>
      <c r="Q213" s="0" t="n">
        <v>1000</v>
      </c>
      <c r="X213" s="0" t="n">
        <v>0.031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195</v>
      </c>
      <c r="AG213" s="0" t="n">
        <v>0.725252</v>
      </c>
      <c r="AH213" s="0" t="n">
        <v>2</v>
      </c>
      <c r="AI213" s="0" t="n">
        <v>24687460</v>
      </c>
      <c r="AJ213" s="0" t="n">
        <v>215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100)</f>
        <v>100</v>
      </c>
      <c r="B214" s="0" t="n">
        <v>24687478</v>
      </c>
      <c r="C214" s="0" t="n">
        <v>24687446</v>
      </c>
      <c r="D214" s="0" t="n">
        <v>454442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83</v>
      </c>
      <c r="J214" s="0" t="s">
        <v>383</v>
      </c>
      <c r="K214" s="0" t="s">
        <v>384</v>
      </c>
      <c r="L214" s="0" t="n">
        <v>1339</v>
      </c>
      <c r="N214" s="0" t="n">
        <v>1007</v>
      </c>
      <c r="O214" s="0" t="s">
        <v>245</v>
      </c>
      <c r="P214" s="0" t="s">
        <v>245</v>
      </c>
      <c r="Q214" s="0" t="n">
        <v>1</v>
      </c>
      <c r="X214" s="0" t="n">
        <v>0.324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195</v>
      </c>
      <c r="AG214" s="0" t="n">
        <v>7.55568</v>
      </c>
      <c r="AH214" s="0" t="n">
        <v>2</v>
      </c>
      <c r="AI214" s="0" t="n">
        <v>24687461</v>
      </c>
      <c r="AJ214" s="0" t="n">
        <v>216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100)</f>
        <v>100</v>
      </c>
      <c r="B215" s="0" t="n">
        <v>24687479</v>
      </c>
      <c r="C215" s="0" t="n">
        <v>24687446</v>
      </c>
      <c r="D215" s="0" t="n">
        <v>4544494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85</v>
      </c>
      <c r="J215" s="0" t="s">
        <v>385</v>
      </c>
      <c r="K215" s="0" t="s">
        <v>386</v>
      </c>
      <c r="L215" s="0" t="n">
        <v>1348</v>
      </c>
      <c r="N215" s="0" t="n">
        <v>1009</v>
      </c>
      <c r="O215" s="0" t="s">
        <v>51</v>
      </c>
      <c r="P215" s="0" t="s">
        <v>51</v>
      </c>
      <c r="Q215" s="0" t="n">
        <v>1000</v>
      </c>
      <c r="X215" s="0" t="n">
        <v>0.0008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95</v>
      </c>
      <c r="AG215" s="0" t="n">
        <v>0.018656</v>
      </c>
      <c r="AH215" s="0" t="n">
        <v>2</v>
      </c>
      <c r="AI215" s="0" t="n">
        <v>24687462</v>
      </c>
      <c r="AJ215" s="0" t="n">
        <v>217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101)</f>
        <v>101</v>
      </c>
      <c r="B216" s="0" t="n">
        <v>24687498</v>
      </c>
      <c r="C216" s="0" t="n">
        <v>24687480</v>
      </c>
      <c r="D216" s="0" t="n">
        <v>121546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34</v>
      </c>
      <c r="K216" s="0" t="s">
        <v>345</v>
      </c>
      <c r="L216" s="0" t="n">
        <v>1369</v>
      </c>
      <c r="N216" s="0" t="n">
        <v>1013</v>
      </c>
      <c r="O216" s="0" t="s">
        <v>216</v>
      </c>
      <c r="P216" s="0" t="s">
        <v>216</v>
      </c>
      <c r="Q216" s="0" t="n">
        <v>1</v>
      </c>
      <c r="X216" s="0" t="n">
        <v>5.88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1</v>
      </c>
      <c r="AF216" s="0" t="s">
        <v>197</v>
      </c>
      <c r="AG216" s="0" t="n">
        <v>88.494</v>
      </c>
      <c r="AH216" s="0" t="n">
        <v>2</v>
      </c>
      <c r="AI216" s="0" t="n">
        <v>24687481</v>
      </c>
      <c r="AJ216" s="0" t="n">
        <v>219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101)</f>
        <v>101</v>
      </c>
      <c r="B217" s="0" t="n">
        <v>24687499</v>
      </c>
      <c r="C217" s="0" t="n">
        <v>24687480</v>
      </c>
      <c r="D217" s="0" t="n">
        <v>4448451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346</v>
      </c>
      <c r="J217" s="0" t="s">
        <v>347</v>
      </c>
      <c r="K217" s="0" t="s">
        <v>348</v>
      </c>
      <c r="L217" s="0" t="n">
        <v>1445</v>
      </c>
      <c r="N217" s="0" t="n">
        <v>1013</v>
      </c>
      <c r="O217" s="0" t="s">
        <v>349</v>
      </c>
      <c r="P217" s="0" t="s">
        <v>349</v>
      </c>
      <c r="Q217" s="0" t="n">
        <v>1</v>
      </c>
      <c r="X217" s="0" t="n">
        <v>0.2329</v>
      </c>
      <c r="Y217" s="0" t="n">
        <v>0</v>
      </c>
      <c r="Z217" s="0" t="n">
        <v>9.84</v>
      </c>
      <c r="AA217" s="0" t="n">
        <v>3.32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96</v>
      </c>
      <c r="AG217" s="0" t="n">
        <v>5.128458</v>
      </c>
      <c r="AH217" s="0" t="n">
        <v>2</v>
      </c>
      <c r="AI217" s="0" t="n">
        <v>24687482</v>
      </c>
      <c r="AJ217" s="0" t="n">
        <v>22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101)</f>
        <v>101</v>
      </c>
      <c r="B218" s="0" t="n">
        <v>24687500</v>
      </c>
      <c r="C218" s="0" t="n">
        <v>24687480</v>
      </c>
      <c r="D218" s="0" t="n">
        <v>4453875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50</v>
      </c>
      <c r="J218" s="0" t="s">
        <v>351</v>
      </c>
      <c r="K218" s="0" t="s">
        <v>352</v>
      </c>
      <c r="L218" s="0" t="n">
        <v>1348</v>
      </c>
      <c r="N218" s="0" t="n">
        <v>1009</v>
      </c>
      <c r="O218" s="0" t="s">
        <v>51</v>
      </c>
      <c r="P218" s="0" t="s">
        <v>51</v>
      </c>
      <c r="Q218" s="0" t="n">
        <v>1000</v>
      </c>
      <c r="X218" s="0" t="n">
        <v>0.00272</v>
      </c>
      <c r="Y218" s="0" t="n">
        <v>127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195</v>
      </c>
      <c r="AG218" s="0" t="n">
        <v>0.0634304</v>
      </c>
      <c r="AH218" s="0" t="n">
        <v>2</v>
      </c>
      <c r="AI218" s="0" t="n">
        <v>24687483</v>
      </c>
      <c r="AJ218" s="0" t="n">
        <v>221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101)</f>
        <v>101</v>
      </c>
      <c r="B219" s="0" t="n">
        <v>24687501</v>
      </c>
      <c r="C219" s="0" t="n">
        <v>24687480</v>
      </c>
      <c r="D219" s="0" t="n">
        <v>445397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53</v>
      </c>
      <c r="J219" s="0" t="s">
        <v>354</v>
      </c>
      <c r="K219" s="0" t="s">
        <v>355</v>
      </c>
      <c r="L219" s="0" t="n">
        <v>1348</v>
      </c>
      <c r="N219" s="0" t="n">
        <v>1009</v>
      </c>
      <c r="O219" s="0" t="s">
        <v>51</v>
      </c>
      <c r="P219" s="0" t="s">
        <v>51</v>
      </c>
      <c r="Q219" s="0" t="n">
        <v>1000</v>
      </c>
      <c r="X219" s="0" t="n">
        <v>0.03719</v>
      </c>
      <c r="Y219" s="0" t="n">
        <v>146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95</v>
      </c>
      <c r="AG219" s="0" t="n">
        <v>0.8672708</v>
      </c>
      <c r="AH219" s="0" t="n">
        <v>2</v>
      </c>
      <c r="AI219" s="0" t="n">
        <v>24687484</v>
      </c>
      <c r="AJ219" s="0" t="n">
        <v>222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101)</f>
        <v>101</v>
      </c>
      <c r="B220" s="0" t="n">
        <v>24687502</v>
      </c>
      <c r="C220" s="0" t="n">
        <v>24687480</v>
      </c>
      <c r="D220" s="0" t="n">
        <v>445453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56</v>
      </c>
      <c r="J220" s="0" t="s">
        <v>357</v>
      </c>
      <c r="K220" s="0" t="s">
        <v>358</v>
      </c>
      <c r="L220" s="0" t="n">
        <v>1348</v>
      </c>
      <c r="N220" s="0" t="n">
        <v>1009</v>
      </c>
      <c r="O220" s="0" t="s">
        <v>51</v>
      </c>
      <c r="P220" s="0" t="s">
        <v>51</v>
      </c>
      <c r="Q220" s="0" t="n">
        <v>1000</v>
      </c>
      <c r="X220" s="0" t="n">
        <v>0.0842</v>
      </c>
      <c r="Y220" s="0" t="n">
        <v>25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195</v>
      </c>
      <c r="AG220" s="0" t="n">
        <v>1.963544</v>
      </c>
      <c r="AH220" s="0" t="n">
        <v>2</v>
      </c>
      <c r="AI220" s="0" t="n">
        <v>24687485</v>
      </c>
      <c r="AJ220" s="0" t="n">
        <v>223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101)</f>
        <v>101</v>
      </c>
      <c r="B221" s="0" t="n">
        <v>24687503</v>
      </c>
      <c r="C221" s="0" t="n">
        <v>24687480</v>
      </c>
      <c r="D221" s="0" t="n">
        <v>4454941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59</v>
      </c>
      <c r="J221" s="0" t="s">
        <v>360</v>
      </c>
      <c r="K221" s="0" t="s">
        <v>361</v>
      </c>
      <c r="L221" s="0" t="n">
        <v>1348</v>
      </c>
      <c r="N221" s="0" t="n">
        <v>1009</v>
      </c>
      <c r="O221" s="0" t="s">
        <v>51</v>
      </c>
      <c r="P221" s="0" t="s">
        <v>51</v>
      </c>
      <c r="Q221" s="0" t="n">
        <v>1000</v>
      </c>
      <c r="X221" s="0" t="n">
        <v>9E-005</v>
      </c>
      <c r="Y221" s="0" t="n">
        <v>130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195</v>
      </c>
      <c r="AG221" s="0" t="n">
        <v>0.0020988</v>
      </c>
      <c r="AH221" s="0" t="n">
        <v>2</v>
      </c>
      <c r="AI221" s="0" t="n">
        <v>24687486</v>
      </c>
      <c r="AJ221" s="0" t="n">
        <v>224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3.2" hidden="false" customHeight="false" outlineLevel="0" collapsed="false">
      <c r="A222" s="0" t="n">
        <f aca="false">ROW(Source!A101)</f>
        <v>101</v>
      </c>
      <c r="B222" s="0" t="n">
        <v>24687504</v>
      </c>
      <c r="C222" s="0" t="n">
        <v>24687480</v>
      </c>
      <c r="D222" s="0" t="n">
        <v>4451013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362</v>
      </c>
      <c r="J222" s="0" t="s">
        <v>363</v>
      </c>
      <c r="K222" s="0" t="s">
        <v>364</v>
      </c>
      <c r="L222" s="0" t="n">
        <v>1339</v>
      </c>
      <c r="N222" s="0" t="n">
        <v>1007</v>
      </c>
      <c r="O222" s="0" t="s">
        <v>245</v>
      </c>
      <c r="P222" s="0" t="s">
        <v>245</v>
      </c>
      <c r="Q222" s="0" t="n">
        <v>1</v>
      </c>
      <c r="X222" s="0" t="n">
        <v>0.019</v>
      </c>
      <c r="Y222" s="0" t="n">
        <v>44.5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195</v>
      </c>
      <c r="AG222" s="0" t="n">
        <v>0.44308</v>
      </c>
      <c r="AH222" s="0" t="n">
        <v>2</v>
      </c>
      <c r="AI222" s="0" t="n">
        <v>24687487</v>
      </c>
      <c r="AJ222" s="0" t="n">
        <v>225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3.2" hidden="false" customHeight="false" outlineLevel="0" collapsed="false">
      <c r="A223" s="0" t="n">
        <f aca="false">ROW(Source!A101)</f>
        <v>101</v>
      </c>
      <c r="B223" s="0" t="n">
        <v>24687505</v>
      </c>
      <c r="C223" s="0" t="n">
        <v>24687480</v>
      </c>
      <c r="D223" s="0" t="n">
        <v>4450573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365</v>
      </c>
      <c r="J223" s="0" t="s">
        <v>366</v>
      </c>
      <c r="K223" s="0" t="s">
        <v>367</v>
      </c>
      <c r="L223" s="0" t="n">
        <v>1348</v>
      </c>
      <c r="N223" s="0" t="n">
        <v>1009</v>
      </c>
      <c r="O223" s="0" t="s">
        <v>51</v>
      </c>
      <c r="P223" s="0" t="s">
        <v>51</v>
      </c>
      <c r="Q223" s="0" t="n">
        <v>1000</v>
      </c>
      <c r="X223" s="0" t="n">
        <v>0.00017</v>
      </c>
      <c r="Y223" s="0" t="n">
        <v>225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195</v>
      </c>
      <c r="AG223" s="0" t="n">
        <v>0.0039644</v>
      </c>
      <c r="AH223" s="0" t="n">
        <v>2</v>
      </c>
      <c r="AI223" s="0" t="n">
        <v>24687488</v>
      </c>
      <c r="AJ223" s="0" t="n">
        <v>226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3.2" hidden="false" customHeight="false" outlineLevel="0" collapsed="false">
      <c r="A224" s="0" t="n">
        <f aca="false">ROW(Source!A101)</f>
        <v>101</v>
      </c>
      <c r="B224" s="0" t="n">
        <v>24687506</v>
      </c>
      <c r="C224" s="0" t="n">
        <v>24687480</v>
      </c>
      <c r="D224" s="0" t="n">
        <v>450813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68</v>
      </c>
      <c r="J224" s="0" t="s">
        <v>369</v>
      </c>
      <c r="K224" s="0" t="s">
        <v>370</v>
      </c>
      <c r="L224" s="0" t="n">
        <v>1035</v>
      </c>
      <c r="N224" s="0" t="n">
        <v>1013</v>
      </c>
      <c r="O224" s="0" t="s">
        <v>371</v>
      </c>
      <c r="P224" s="0" t="s">
        <v>371</v>
      </c>
      <c r="Q224" s="0" t="n">
        <v>1</v>
      </c>
      <c r="X224" s="0" t="n">
        <v>0.05798</v>
      </c>
      <c r="Y224" s="0" t="n">
        <v>275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195</v>
      </c>
      <c r="AG224" s="0" t="n">
        <v>1.3520936</v>
      </c>
      <c r="AH224" s="0" t="n">
        <v>2</v>
      </c>
      <c r="AI224" s="0" t="n">
        <v>24687489</v>
      </c>
      <c r="AJ224" s="0" t="n">
        <v>227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3.2" hidden="false" customHeight="false" outlineLevel="0" collapsed="false">
      <c r="A225" s="0" t="n">
        <f aca="false">ROW(Source!A101)</f>
        <v>101</v>
      </c>
      <c r="B225" s="0" t="n">
        <v>24687507</v>
      </c>
      <c r="C225" s="0" t="n">
        <v>24687480</v>
      </c>
      <c r="D225" s="0" t="n">
        <v>4522315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72</v>
      </c>
      <c r="J225" s="0" t="s">
        <v>373</v>
      </c>
      <c r="K225" s="0" t="s">
        <v>374</v>
      </c>
      <c r="L225" s="0" t="n">
        <v>1346</v>
      </c>
      <c r="N225" s="0" t="n">
        <v>1009</v>
      </c>
      <c r="O225" s="0" t="s">
        <v>335</v>
      </c>
      <c r="P225" s="0" t="s">
        <v>335</v>
      </c>
      <c r="Q225" s="0" t="n">
        <v>1</v>
      </c>
      <c r="X225" s="0" t="n">
        <v>0.791</v>
      </c>
      <c r="Y225" s="0" t="n">
        <v>0.55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195</v>
      </c>
      <c r="AG225" s="0" t="n">
        <v>18.44612</v>
      </c>
      <c r="AH225" s="0" t="n">
        <v>2</v>
      </c>
      <c r="AI225" s="0" t="n">
        <v>24687490</v>
      </c>
      <c r="AJ225" s="0" t="n">
        <v>228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3.2" hidden="false" customHeight="false" outlineLevel="0" collapsed="false">
      <c r="A226" s="0" t="n">
        <f aca="false">ROW(Source!A101)</f>
        <v>101</v>
      </c>
      <c r="B226" s="0" t="n">
        <v>24687508</v>
      </c>
      <c r="C226" s="0" t="n">
        <v>24687480</v>
      </c>
      <c r="D226" s="0" t="n">
        <v>454441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75</v>
      </c>
      <c r="J226" s="0" t="s">
        <v>375</v>
      </c>
      <c r="K226" s="0" t="s">
        <v>376</v>
      </c>
      <c r="L226" s="0" t="n">
        <v>1348</v>
      </c>
      <c r="N226" s="0" t="n">
        <v>1009</v>
      </c>
      <c r="O226" s="0" t="s">
        <v>51</v>
      </c>
      <c r="P226" s="0" t="s">
        <v>51</v>
      </c>
      <c r="Q226" s="0" t="n">
        <v>1000</v>
      </c>
      <c r="X226" s="0" t="n">
        <v>0.0158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195</v>
      </c>
      <c r="AG226" s="0" t="n">
        <v>0.3686892</v>
      </c>
      <c r="AH226" s="0" t="n">
        <v>2</v>
      </c>
      <c r="AI226" s="0" t="n">
        <v>24687491</v>
      </c>
      <c r="AJ226" s="0" t="n">
        <v>229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3.2" hidden="false" customHeight="false" outlineLevel="0" collapsed="false">
      <c r="A227" s="0" t="n">
        <f aca="false">ROW(Source!A101)</f>
        <v>101</v>
      </c>
      <c r="B227" s="0" t="n">
        <v>24687509</v>
      </c>
      <c r="C227" s="0" t="n">
        <v>24687480</v>
      </c>
      <c r="D227" s="0" t="n">
        <v>454441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77</v>
      </c>
      <c r="J227" s="0" t="s">
        <v>377</v>
      </c>
      <c r="K227" s="0" t="s">
        <v>378</v>
      </c>
      <c r="L227" s="0" t="n">
        <v>1348</v>
      </c>
      <c r="N227" s="0" t="n">
        <v>1009</v>
      </c>
      <c r="O227" s="0" t="s">
        <v>51</v>
      </c>
      <c r="P227" s="0" t="s">
        <v>51</v>
      </c>
      <c r="Q227" s="0" t="n">
        <v>1000</v>
      </c>
      <c r="X227" s="0" t="n">
        <v>0.0008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195</v>
      </c>
      <c r="AG227" s="0" t="n">
        <v>0.018656</v>
      </c>
      <c r="AH227" s="0" t="n">
        <v>2</v>
      </c>
      <c r="AI227" s="0" t="n">
        <v>24687492</v>
      </c>
      <c r="AJ227" s="0" t="n">
        <v>23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3.2" hidden="false" customHeight="false" outlineLevel="0" collapsed="false">
      <c r="A228" s="0" t="n">
        <f aca="false">ROW(Source!A101)</f>
        <v>101</v>
      </c>
      <c r="B228" s="0" t="n">
        <v>24687510</v>
      </c>
      <c r="C228" s="0" t="n">
        <v>24687480</v>
      </c>
      <c r="D228" s="0" t="n">
        <v>454441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79</v>
      </c>
      <c r="J228" s="0" t="s">
        <v>379</v>
      </c>
      <c r="K228" s="0" t="s">
        <v>380</v>
      </c>
      <c r="L228" s="0" t="n">
        <v>1348</v>
      </c>
      <c r="N228" s="0" t="n">
        <v>1009</v>
      </c>
      <c r="O228" s="0" t="s">
        <v>51</v>
      </c>
      <c r="P228" s="0" t="s">
        <v>51</v>
      </c>
      <c r="Q228" s="0" t="n">
        <v>1000</v>
      </c>
      <c r="X228" s="0" t="n">
        <v>0.0025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195</v>
      </c>
      <c r="AG228" s="0" t="n">
        <v>0.0583</v>
      </c>
      <c r="AH228" s="0" t="n">
        <v>2</v>
      </c>
      <c r="AI228" s="0" t="n">
        <v>24687493</v>
      </c>
      <c r="AJ228" s="0" t="n">
        <v>231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3.2" hidden="false" customHeight="false" outlineLevel="0" collapsed="false">
      <c r="A229" s="0" t="n">
        <f aca="false">ROW(Source!A101)</f>
        <v>101</v>
      </c>
      <c r="B229" s="0" t="n">
        <v>24687511</v>
      </c>
      <c r="C229" s="0" t="n">
        <v>24687480</v>
      </c>
      <c r="D229" s="0" t="n">
        <v>4544418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81</v>
      </c>
      <c r="J229" s="0" t="s">
        <v>381</v>
      </c>
      <c r="K229" s="0" t="s">
        <v>382</v>
      </c>
      <c r="L229" s="0" t="n">
        <v>1348</v>
      </c>
      <c r="N229" s="0" t="n">
        <v>1009</v>
      </c>
      <c r="O229" s="0" t="s">
        <v>51</v>
      </c>
      <c r="P229" s="0" t="s">
        <v>51</v>
      </c>
      <c r="Q229" s="0" t="n">
        <v>1000</v>
      </c>
      <c r="X229" s="0" t="n">
        <v>0.031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195</v>
      </c>
      <c r="AG229" s="0" t="n">
        <v>0.725252</v>
      </c>
      <c r="AH229" s="0" t="n">
        <v>2</v>
      </c>
      <c r="AI229" s="0" t="n">
        <v>24687494</v>
      </c>
      <c r="AJ229" s="0" t="n">
        <v>232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3.2" hidden="false" customHeight="false" outlineLevel="0" collapsed="false">
      <c r="A230" s="0" t="n">
        <f aca="false">ROW(Source!A101)</f>
        <v>101</v>
      </c>
      <c r="B230" s="0" t="n">
        <v>24687512</v>
      </c>
      <c r="C230" s="0" t="n">
        <v>24687480</v>
      </c>
      <c r="D230" s="0" t="n">
        <v>454442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383</v>
      </c>
      <c r="J230" s="0" t="s">
        <v>383</v>
      </c>
      <c r="K230" s="0" t="s">
        <v>384</v>
      </c>
      <c r="L230" s="0" t="n">
        <v>1339</v>
      </c>
      <c r="N230" s="0" t="n">
        <v>1007</v>
      </c>
      <c r="O230" s="0" t="s">
        <v>245</v>
      </c>
      <c r="P230" s="0" t="s">
        <v>245</v>
      </c>
      <c r="Q230" s="0" t="n">
        <v>1</v>
      </c>
      <c r="X230" s="0" t="n">
        <v>0.324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F230" s="0" t="s">
        <v>195</v>
      </c>
      <c r="AG230" s="0" t="n">
        <v>7.55568</v>
      </c>
      <c r="AH230" s="0" t="n">
        <v>2</v>
      </c>
      <c r="AI230" s="0" t="n">
        <v>24687495</v>
      </c>
      <c r="AJ230" s="0" t="n">
        <v>233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3.2" hidden="false" customHeight="false" outlineLevel="0" collapsed="false">
      <c r="A231" s="0" t="n">
        <f aca="false">ROW(Source!A101)</f>
        <v>101</v>
      </c>
      <c r="B231" s="0" t="n">
        <v>24687513</v>
      </c>
      <c r="C231" s="0" t="n">
        <v>24687480</v>
      </c>
      <c r="D231" s="0" t="n">
        <v>4544494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85</v>
      </c>
      <c r="J231" s="0" t="s">
        <v>385</v>
      </c>
      <c r="K231" s="0" t="s">
        <v>386</v>
      </c>
      <c r="L231" s="0" t="n">
        <v>1348</v>
      </c>
      <c r="N231" s="0" t="n">
        <v>1009</v>
      </c>
      <c r="O231" s="0" t="s">
        <v>51</v>
      </c>
      <c r="P231" s="0" t="s">
        <v>51</v>
      </c>
      <c r="Q231" s="0" t="n">
        <v>1000</v>
      </c>
      <c r="X231" s="0" t="n">
        <v>0.0008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195</v>
      </c>
      <c r="AG231" s="0" t="n">
        <v>0.018656</v>
      </c>
      <c r="AH231" s="0" t="n">
        <v>2</v>
      </c>
      <c r="AI231" s="0" t="n">
        <v>24687496</v>
      </c>
      <c r="AJ231" s="0" t="n">
        <v>234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45:26Z</cp:lastPrinted>
  <dcterms:modified xsi:type="dcterms:W3CDTF">2001-12-31T20:45:30Z</dcterms:modified>
  <cp:revision>0</cp:revision>
  <dc:subject/>
  <dc:title/>
</cp:coreProperties>
</file>